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400" sheetId="1" state="visible" r:id="rId2"/>
    <sheet name="A1800" sheetId="2" state="visible" r:id="rId3"/>
    <sheet name="A1400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2">
  <si>
    <t xml:space="preserve">FarCry Research</t>
  </si>
  <si>
    <t xml:space="preserve">FarCry Regulator</t>
  </si>
  <si>
    <t xml:space="preserve">FarCry Pier</t>
  </si>
  <si>
    <t xml:space="preserve">TRAoD</t>
  </si>
  <si>
    <t xml:space="preserve">DOOM3</t>
  </si>
  <si>
    <t xml:space="preserve">HL2 ixbt01</t>
  </si>
  <si>
    <t xml:space="preserve">HL2 ixbt02</t>
  </si>
  <si>
    <t xml:space="preserve">HL2 ixbt03</t>
  </si>
  <si>
    <t xml:space="preserve">3DMark05 G1</t>
  </si>
  <si>
    <t xml:space="preserve">3DMark05 G2</t>
  </si>
  <si>
    <t xml:space="preserve">3DMark05 G3</t>
  </si>
  <si>
    <t xml:space="preserve">3DMark05 Marks</t>
  </si>
  <si>
    <t xml:space="preserve">Riddick 44</t>
  </si>
  <si>
    <t xml:space="preserve">Riddick ducche</t>
  </si>
  <si>
    <t xml:space="preserve">Card</t>
  </si>
  <si>
    <t xml:space="preserve">Driver</t>
  </si>
  <si>
    <t xml:space="preserve">RADEON X600 XT 128MB, 500/760 A64-2400MHz</t>
  </si>
  <si>
    <t xml:space="preserve">6,512</t>
  </si>
  <si>
    <t xml:space="preserve">RADEON X800 256MB, 400/700 A64-2400MHz</t>
  </si>
  <si>
    <t xml:space="preserve">RADEON X800 XL 256MB 400/980 A64-2400MHz</t>
  </si>
  <si>
    <t xml:space="preserve">RADEON X700 PRO 256MB 425/860 A64-2400MHz</t>
  </si>
  <si>
    <t xml:space="preserve">RADEON X700 128MB 400/700 A64-2400MHz</t>
  </si>
  <si>
    <t xml:space="preserve">RADEON X800 XT PCI-E 256MB 500/1000 A64-2400MHz</t>
  </si>
  <si>
    <t xml:space="preserve">RADEON X800 XT PE PCI-E 256MB 520/1120 A64-2400MHz</t>
  </si>
  <si>
    <t xml:space="preserve">RADEON X850 XT PE 256MB 540/1180 A64-2400MHz</t>
  </si>
  <si>
    <t xml:space="preserve">GeForce 6800 GT PCX 256MB 350/1000 A64-2400MHz</t>
  </si>
  <si>
    <t xml:space="preserve">GeForce 6800 Ultra PCX 256MB 425/1100 A64-2400MHz</t>
  </si>
  <si>
    <t xml:space="preserve">GeForce 6600GT 128MB PCX, 500/1000 A64-2400MHz</t>
  </si>
  <si>
    <t xml:space="preserve">GeForce 6600 128MB PCX, 300/550 A64-2400MHz</t>
  </si>
  <si>
    <t xml:space="preserve">GeForce 6200 128MB PCX, 300/550 A64-2400MHz</t>
  </si>
  <si>
    <t xml:space="preserve">GeForce 6600GTSLI (3D1), 500/1140 A64-2400MHz</t>
  </si>
  <si>
    <t xml:space="preserve">GeForce 6800 256MB PCX, 350/610 A64-2400MHz</t>
  </si>
  <si>
    <t xml:space="preserve">GeForce 6800 SLI 2x256MB, 350/610 A64-2400MHz</t>
  </si>
  <si>
    <t xml:space="preserve">GeForce 6800 GT SLI 2x256MB 350/1000 A64-2400MHz</t>
  </si>
  <si>
    <t xml:space="preserve">GeForce 6800 Ultra SLI 2x256MB 425/1100 A64-2400MHz</t>
  </si>
  <si>
    <t xml:space="preserve">Riddick</t>
  </si>
  <si>
    <t xml:space="preserve">RADEON X600 XT 128MB, 500/760 A64-1800MHz</t>
  </si>
  <si>
    <t xml:space="preserve">RADEON X800 256MB, 400/700 A64-1800MHz</t>
  </si>
  <si>
    <t xml:space="preserve">RADEON X800 XL 256MB 400/980 A64-1800MHz</t>
  </si>
  <si>
    <t xml:space="preserve">RADEON X700 PRO 256MB 425/860 A64-1800MHz</t>
  </si>
  <si>
    <t xml:space="preserve">RADEON X700 128MB 400/700 A64-1800MHz</t>
  </si>
  <si>
    <t xml:space="preserve">RADEON X800 XT PCI-E 256MB 500/1000 A64-1800MHz</t>
  </si>
  <si>
    <t xml:space="preserve">RADEON X800 XT PE PCI-E 256MB 520/1120 A64-1800MHz</t>
  </si>
  <si>
    <t xml:space="preserve">RADEON X850 XT PE 256MB 540/1180 A64-1800MHz</t>
  </si>
  <si>
    <t xml:space="preserve">GeForce 6800 GT PCX 256MB 350/1000 A64-1800MHz</t>
  </si>
  <si>
    <t xml:space="preserve">GeForce 6800 Ultra PCX 256MB 425/1100 A64-1800MHz</t>
  </si>
  <si>
    <t xml:space="preserve">GeForce 6600GT 128MB PCX, 500/1000 A64-1800MHz</t>
  </si>
  <si>
    <t xml:space="preserve">GeForce 6600 128MB PCX, 300/550 A64-1800MHz</t>
  </si>
  <si>
    <t xml:space="preserve">GeForce 6200 128MB PCX, 300/550 A64-1800MHz</t>
  </si>
  <si>
    <t xml:space="preserve">GeForce 6600GTSLI (3D1), 500/1140 A64-1800MHz</t>
  </si>
  <si>
    <t xml:space="preserve">GeForce 6800 256MB PCX, 350/610 A64-1800MHz</t>
  </si>
  <si>
    <t xml:space="preserve">GeForce 6800 SLI 2x256MB, 350/610 A64-1800MHz</t>
  </si>
  <si>
    <t xml:space="preserve">GeForce 6800 GT SLI 2x256MB 350/1000 A64-1800MHz</t>
  </si>
  <si>
    <t xml:space="preserve">GeForce 6800 Ultra SLI 2x256MB 425/1100 A64-1800MHz</t>
  </si>
  <si>
    <t xml:space="preserve">RADEON X600 XT 128MB, 500/760 A64-1400MHz</t>
  </si>
  <si>
    <t xml:space="preserve">RADEON X800 256MB, 400/700 A64-1400MHz</t>
  </si>
  <si>
    <t xml:space="preserve">RADEON X800 XL 256MB 400/980 A64-1400MHz</t>
  </si>
  <si>
    <t xml:space="preserve">RADEON X700 PRO 256MB 425/860 A64-1400MHz</t>
  </si>
  <si>
    <t xml:space="preserve">RADEON X700 128MB 400/700 A64-1400MHz</t>
  </si>
  <si>
    <t xml:space="preserve">RADEON X800 XT PCI-E 256MB 500/1000 A64-1400MHz</t>
  </si>
  <si>
    <t xml:space="preserve">RADEON X800 XT PE PCI-E 256MB 520/1120 A64-1400MHz</t>
  </si>
  <si>
    <t xml:space="preserve">RADEON X850 XT PE 256MB 540/1180 A64-1400MHz</t>
  </si>
  <si>
    <t xml:space="preserve">GeForce 6800 GT PCX 256MB 350/1000 A64-1400MHz</t>
  </si>
  <si>
    <t xml:space="preserve">GeForce 6800 Ultra PCX 256MB 425/1100 A64-1400MHz</t>
  </si>
  <si>
    <t xml:space="preserve">GeForce 6600GT 128MB PCX, 500/1000 A64-1400MHz</t>
  </si>
  <si>
    <t xml:space="preserve">GeForce 6600 128MB PCX, 300/550 A64-1400MHz</t>
  </si>
  <si>
    <t xml:space="preserve">GeForce 6200 128MB PCX, 300/550 A64-1400MHz</t>
  </si>
  <si>
    <t xml:space="preserve">GeForce 6600GTSLI (3D1), 500/1140 A64-1400MHz</t>
  </si>
  <si>
    <t xml:space="preserve">GeForce 6800 256MB PCX, 350/610 A64-1400MHz</t>
  </si>
  <si>
    <t xml:space="preserve">GeForce 6800 SLI 2x256MB, 350/610 A64-1400MHz</t>
  </si>
  <si>
    <t xml:space="preserve">GeForce 6800 GT SLI 2x256MB 350/1000 A64-1400MHz</t>
  </si>
  <si>
    <t xml:space="preserve">GeForce 6800 Ultra SLI 2x256MB 425/1100 A64-1400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7"/>
    <col collapsed="false" customWidth="true" hidden="false" outlineLevel="0" max="3" min="3" style="0" width="6.99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12" min="7" style="0" width="5.56"/>
    <col collapsed="false" customWidth="true" hidden="false" outlineLevel="0" max="13" min="13" style="0" width="5.71"/>
    <col collapsed="false" customWidth="true" hidden="false" outlineLevel="0" max="15" min="14" style="0" width="4.85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5.28"/>
    <col collapsed="false" customWidth="true" hidden="false" outlineLevel="0" max="21" min="20" style="0" width="4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4.99"/>
    <col collapsed="false" customWidth="true" hidden="false" outlineLevel="0" max="25" min="25" style="0" width="5.28"/>
    <col collapsed="false" customWidth="true" hidden="false" outlineLevel="0" max="27" min="26" style="0" width="5.56"/>
    <col collapsed="false" customWidth="true" hidden="false" outlineLevel="0" max="28" min="28" style="0" width="5.28"/>
    <col collapsed="false" customWidth="true" hidden="false" outlineLevel="0" max="30" min="29" style="0" width="5.56"/>
    <col collapsed="false" customWidth="true" hidden="false" outlineLevel="0" max="31" min="31" style="0" width="5.28"/>
    <col collapsed="false" customWidth="true" hidden="false" outlineLevel="0" max="33" min="32" style="0" width="5.56"/>
    <col collapsed="false" customWidth="true" hidden="false" outlineLevel="0" max="34" min="34" style="0" width="5.28"/>
    <col collapsed="false" customWidth="true" hidden="false" outlineLevel="0" max="36" min="35" style="0" width="5.56"/>
    <col collapsed="false" customWidth="true" hidden="false" outlineLevel="0" max="37" min="37" style="0" width="5.28"/>
    <col collapsed="false" customWidth="true" hidden="false" outlineLevel="0" max="39" min="38" style="0" width="5.56"/>
    <col collapsed="false" customWidth="true" hidden="false" outlineLevel="0" max="40" min="40" style="0" width="6.41"/>
    <col collapsed="false" customWidth="true" hidden="false" outlineLevel="0" max="41" min="41" style="0" width="6.85"/>
    <col collapsed="false" customWidth="true" hidden="false" outlineLevel="0" max="42" min="42" style="0" width="6.28"/>
    <col collapsed="false" customWidth="true" hidden="false" outlineLevel="0" max="43" min="43" style="0" width="6.7"/>
    <col collapsed="false" customWidth="true" hidden="false" outlineLevel="0" max="44" min="44" style="0" width="7.14"/>
    <col collapsed="false" customWidth="true" hidden="false" outlineLevel="0" max="45" min="45" style="0" width="6.41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  <c r="AN2" s="4" t="s">
        <v>12</v>
      </c>
      <c r="AO2" s="4"/>
      <c r="AP2" s="4"/>
      <c r="AQ2" s="4" t="s">
        <v>13</v>
      </c>
      <c r="AR2" s="4"/>
      <c r="AS2" s="4"/>
    </row>
    <row r="3" customFormat="false" ht="14.25" hidden="false" customHeight="false" outlineLevel="0" collapsed="false">
      <c r="A3" s="5"/>
      <c r="B3" s="6" t="s">
        <v>14</v>
      </c>
      <c r="C3" s="6" t="s">
        <v>15</v>
      </c>
      <c r="D3" s="7" t="n">
        <v>1024</v>
      </c>
      <c r="E3" s="8" t="n">
        <v>1280</v>
      </c>
      <c r="F3" s="9" t="n">
        <v>1600</v>
      </c>
      <c r="G3" s="7" t="n">
        <v>1024</v>
      </c>
      <c r="H3" s="8" t="n">
        <v>1280</v>
      </c>
      <c r="I3" s="9" t="n">
        <v>1600</v>
      </c>
      <c r="J3" s="7" t="n">
        <v>1024</v>
      </c>
      <c r="K3" s="8" t="n">
        <v>1280</v>
      </c>
      <c r="L3" s="9" t="n">
        <v>1600</v>
      </c>
      <c r="M3" s="7" t="n">
        <v>1024</v>
      </c>
      <c r="N3" s="8" t="n">
        <v>1280</v>
      </c>
      <c r="O3" s="9" t="n">
        <v>1600</v>
      </c>
      <c r="P3" s="7" t="n">
        <v>1024</v>
      </c>
      <c r="Q3" s="8" t="n">
        <v>1280</v>
      </c>
      <c r="R3" s="9" t="n">
        <v>1600</v>
      </c>
      <c r="S3" s="7" t="n">
        <v>1024</v>
      </c>
      <c r="T3" s="8" t="n">
        <v>1280</v>
      </c>
      <c r="U3" s="9" t="n">
        <v>1600</v>
      </c>
      <c r="V3" s="7" t="n">
        <v>1024</v>
      </c>
      <c r="W3" s="8" t="n">
        <v>1280</v>
      </c>
      <c r="X3" s="9" t="n">
        <v>1600</v>
      </c>
      <c r="Y3" s="7" t="n">
        <v>1024</v>
      </c>
      <c r="Z3" s="8" t="n">
        <v>1280</v>
      </c>
      <c r="AA3" s="9" t="n">
        <v>1600</v>
      </c>
      <c r="AB3" s="7" t="n">
        <v>1024</v>
      </c>
      <c r="AC3" s="8" t="n">
        <v>1280</v>
      </c>
      <c r="AD3" s="9" t="n">
        <v>1600</v>
      </c>
      <c r="AE3" s="7" t="n">
        <v>1024</v>
      </c>
      <c r="AF3" s="8" t="n">
        <v>1280</v>
      </c>
      <c r="AG3" s="9" t="n">
        <v>1600</v>
      </c>
      <c r="AH3" s="7" t="n">
        <v>1024</v>
      </c>
      <c r="AI3" s="8" t="n">
        <v>1280</v>
      </c>
      <c r="AJ3" s="9" t="n">
        <v>1600</v>
      </c>
      <c r="AK3" s="7" t="n">
        <v>1024</v>
      </c>
      <c r="AL3" s="8" t="n">
        <v>1280</v>
      </c>
      <c r="AM3" s="9" t="n">
        <v>1600</v>
      </c>
      <c r="AN3" s="7" t="n">
        <v>1024</v>
      </c>
      <c r="AO3" s="8" t="n">
        <v>1280</v>
      </c>
      <c r="AP3" s="9" t="n">
        <v>1600</v>
      </c>
      <c r="AQ3" s="7" t="n">
        <v>1024</v>
      </c>
      <c r="AR3" s="8" t="n">
        <v>1280</v>
      </c>
      <c r="AS3" s="9" t="n">
        <v>1600</v>
      </c>
    </row>
    <row r="4" s="17" customFormat="true" ht="13.5" hidden="false" customHeight="false" outlineLevel="0" collapsed="false">
      <c r="A4" s="10"/>
      <c r="B4" s="11" t="s">
        <v>16</v>
      </c>
      <c r="C4" s="12" t="s">
        <v>17</v>
      </c>
      <c r="D4" s="13" t="n">
        <v>16.2</v>
      </c>
      <c r="E4" s="13" t="n">
        <v>12.3</v>
      </c>
      <c r="F4" s="13" t="n">
        <v>6.4</v>
      </c>
      <c r="G4" s="13" t="n">
        <v>15.8</v>
      </c>
      <c r="H4" s="13" t="n">
        <v>12</v>
      </c>
      <c r="I4" s="13" t="n">
        <v>7</v>
      </c>
      <c r="J4" s="13" t="n">
        <v>26.1</v>
      </c>
      <c r="K4" s="13" t="n">
        <v>18.3</v>
      </c>
      <c r="L4" s="13" t="n">
        <v>10.3</v>
      </c>
      <c r="M4" s="13" t="n">
        <v>16.6</v>
      </c>
      <c r="N4" s="13" t="n">
        <v>10.5</v>
      </c>
      <c r="O4" s="13" t="n">
        <v>7.3</v>
      </c>
      <c r="P4" s="13" t="n">
        <v>14.6</v>
      </c>
      <c r="Q4" s="13" t="n">
        <v>9.8</v>
      </c>
      <c r="R4" s="13" t="n">
        <v>5.3</v>
      </c>
      <c r="S4" s="13" t="n">
        <v>21.6</v>
      </c>
      <c r="T4" s="13" t="n">
        <v>11.1</v>
      </c>
      <c r="U4" s="13" t="n">
        <v>8.2</v>
      </c>
      <c r="V4" s="13" t="n">
        <v>49.1</v>
      </c>
      <c r="W4" s="13" t="n">
        <v>34.1</v>
      </c>
      <c r="X4" s="13" t="n">
        <v>18.5</v>
      </c>
      <c r="Y4" s="13" t="n">
        <v>38.5</v>
      </c>
      <c r="Z4" s="13" t="n">
        <v>26.9</v>
      </c>
      <c r="AA4" s="13" t="n">
        <v>14.7</v>
      </c>
      <c r="AB4" s="14" t="n">
        <v>3.9</v>
      </c>
      <c r="AC4" s="14" t="n">
        <v>2.3</v>
      </c>
      <c r="AD4" s="14" t="n">
        <v>1.4</v>
      </c>
      <c r="AE4" s="14" t="n">
        <v>2.6</v>
      </c>
      <c r="AF4" s="14" t="n">
        <v>1.8</v>
      </c>
      <c r="AG4" s="14" t="n">
        <v>1</v>
      </c>
      <c r="AH4" s="14" t="n">
        <v>5</v>
      </c>
      <c r="AI4" s="14" t="n">
        <v>3.1</v>
      </c>
      <c r="AJ4" s="14" t="n">
        <v>1.6</v>
      </c>
      <c r="AK4" s="15" t="n">
        <f aca="false">ROUND(((AB4*AE4*AH4)^(1/3)*250),0)</f>
        <v>925</v>
      </c>
      <c r="AL4" s="15" t="n">
        <f aca="false">ROUND(((AC4*AF4*AI4)^(1/3)*250),0)</f>
        <v>585</v>
      </c>
      <c r="AM4" s="15" t="n">
        <f aca="false">ROUND(((AD4*AG4*AJ4)^(1/3)*250),0)</f>
        <v>327</v>
      </c>
      <c r="AN4" s="16" t="n">
        <v>14.1</v>
      </c>
      <c r="AO4" s="16"/>
      <c r="AP4" s="16"/>
      <c r="AQ4" s="16" t="n">
        <v>15</v>
      </c>
      <c r="AR4" s="14"/>
      <c r="AS4" s="14"/>
    </row>
    <row r="5" s="17" customFormat="true" ht="12.75" hidden="false" customHeight="false" outlineLevel="0" collapsed="false">
      <c r="A5" s="10"/>
      <c r="B5" s="11" t="s">
        <v>18</v>
      </c>
      <c r="C5" s="12" t="s">
        <v>17</v>
      </c>
      <c r="D5" s="13" t="n">
        <v>49.6</v>
      </c>
      <c r="E5" s="13" t="n">
        <v>35.5</v>
      </c>
      <c r="F5" s="13" t="n">
        <v>26.7</v>
      </c>
      <c r="G5" s="13" t="n">
        <v>52.7</v>
      </c>
      <c r="H5" s="13" t="n">
        <v>37.6</v>
      </c>
      <c r="I5" s="13" t="n">
        <v>28.7</v>
      </c>
      <c r="J5" s="13" t="n">
        <v>65.4</v>
      </c>
      <c r="K5" s="13" t="n">
        <v>46.7</v>
      </c>
      <c r="L5" s="13" t="n">
        <v>35.5</v>
      </c>
      <c r="M5" s="13" t="n">
        <v>49.3</v>
      </c>
      <c r="N5" s="13" t="n">
        <v>32.2</v>
      </c>
      <c r="O5" s="13" t="n">
        <v>24.2</v>
      </c>
      <c r="P5" s="13" t="n">
        <v>38</v>
      </c>
      <c r="Q5" s="13" t="n">
        <v>25.6</v>
      </c>
      <c r="R5" s="13" t="n">
        <v>18.3</v>
      </c>
      <c r="S5" s="13" t="n">
        <v>59.5</v>
      </c>
      <c r="T5" s="13" t="n">
        <v>39.7</v>
      </c>
      <c r="U5" s="13" t="n">
        <v>33.1</v>
      </c>
      <c r="V5" s="13" t="n">
        <v>86.5</v>
      </c>
      <c r="W5" s="13" t="n">
        <v>73.9</v>
      </c>
      <c r="X5" s="13" t="n">
        <v>57.8</v>
      </c>
      <c r="Y5" s="13" t="n">
        <v>79.9</v>
      </c>
      <c r="Z5" s="13" t="n">
        <v>58.8</v>
      </c>
      <c r="AA5" s="13" t="n">
        <v>44.6</v>
      </c>
      <c r="AB5" s="14" t="n">
        <v>12.2</v>
      </c>
      <c r="AC5" s="14" t="n">
        <v>8.9</v>
      </c>
      <c r="AD5" s="14" t="n">
        <v>6.9</v>
      </c>
      <c r="AE5" s="14" t="n">
        <v>8.1</v>
      </c>
      <c r="AF5" s="14" t="n">
        <v>6.1</v>
      </c>
      <c r="AG5" s="14" t="n">
        <v>4.9</v>
      </c>
      <c r="AH5" s="14" t="n">
        <v>15.2</v>
      </c>
      <c r="AI5" s="14" t="n">
        <v>11.7</v>
      </c>
      <c r="AJ5" s="14" t="n">
        <v>9.5</v>
      </c>
      <c r="AK5" s="15" t="n">
        <f aca="false">ROUND(((AB5*AE5*AH5)^(1/3)*250),0)</f>
        <v>2863</v>
      </c>
      <c r="AL5" s="15" t="n">
        <f aca="false">ROUND(((AC5*AF5*AI5)^(1/3)*250),0)</f>
        <v>2149</v>
      </c>
      <c r="AM5" s="15" t="n">
        <f aca="false">ROUND(((AD5*AG5*AJ5)^(1/3)*250),0)</f>
        <v>1712</v>
      </c>
      <c r="AN5" s="14" t="n">
        <v>29</v>
      </c>
      <c r="AO5" s="14"/>
      <c r="AP5" s="14"/>
      <c r="AQ5" s="14" t="n">
        <v>30.3</v>
      </c>
      <c r="AR5" s="14"/>
      <c r="AS5" s="14"/>
    </row>
    <row r="6" s="17" customFormat="true" ht="12.75" hidden="false" customHeight="false" outlineLevel="0" collapsed="false">
      <c r="A6" s="10"/>
      <c r="B6" s="11" t="s">
        <v>19</v>
      </c>
      <c r="C6" s="12" t="s">
        <v>17</v>
      </c>
      <c r="D6" s="13" t="n">
        <v>67.9</v>
      </c>
      <c r="E6" s="13" t="n">
        <v>50.7</v>
      </c>
      <c r="F6" s="13" t="n">
        <v>38.6</v>
      </c>
      <c r="G6" s="13" t="n">
        <v>67.7</v>
      </c>
      <c r="H6" s="13" t="n">
        <v>52.3</v>
      </c>
      <c r="I6" s="13" t="n">
        <v>40.8</v>
      </c>
      <c r="J6" s="13" t="n">
        <v>78.2</v>
      </c>
      <c r="K6" s="13" t="n">
        <v>65.2</v>
      </c>
      <c r="L6" s="13" t="n">
        <v>51</v>
      </c>
      <c r="M6" s="13" t="n">
        <v>65.1</v>
      </c>
      <c r="N6" s="13" t="n">
        <v>43.5</v>
      </c>
      <c r="O6" s="13" t="n">
        <v>32.6</v>
      </c>
      <c r="P6" s="13" t="n">
        <v>57.7</v>
      </c>
      <c r="Q6" s="13" t="n">
        <v>40.9</v>
      </c>
      <c r="R6" s="13" t="n">
        <v>28.9</v>
      </c>
      <c r="S6" s="13" t="n">
        <v>73.3</v>
      </c>
      <c r="T6" s="13" t="n">
        <v>54.9</v>
      </c>
      <c r="U6" s="13" t="n">
        <v>46.4</v>
      </c>
      <c r="V6" s="13" t="n">
        <v>89.1</v>
      </c>
      <c r="W6" s="13" t="n">
        <v>86.5</v>
      </c>
      <c r="X6" s="13" t="n">
        <v>75.2</v>
      </c>
      <c r="Y6" s="13" t="n">
        <v>93.4</v>
      </c>
      <c r="Z6" s="13" t="n">
        <v>77.6</v>
      </c>
      <c r="AA6" s="13" t="n">
        <v>61.5</v>
      </c>
      <c r="AB6" s="13" t="n">
        <v>15.8</v>
      </c>
      <c r="AC6" s="13" t="n">
        <v>12.1</v>
      </c>
      <c r="AD6" s="13" t="n">
        <v>9.3</v>
      </c>
      <c r="AE6" s="13" t="n">
        <v>10.4</v>
      </c>
      <c r="AF6" s="13" t="n">
        <v>8.1</v>
      </c>
      <c r="AG6" s="13" t="n">
        <v>6.6</v>
      </c>
      <c r="AH6" s="13" t="n">
        <v>19.6</v>
      </c>
      <c r="AI6" s="13" t="n">
        <v>15.5</v>
      </c>
      <c r="AJ6" s="13" t="n">
        <v>12.5</v>
      </c>
      <c r="AK6" s="15" t="n">
        <f aca="false">ROUND(((AB6*AE6*AH6)^(1/3)*250),0)</f>
        <v>3692</v>
      </c>
      <c r="AL6" s="15" t="n">
        <f aca="false">ROUND(((AC6*AF6*AI6)^(1/3)*250),0)</f>
        <v>2874</v>
      </c>
      <c r="AM6" s="15" t="n">
        <f aca="false">ROUND(((AD6*AG6*AJ6)^(1/3)*250),0)</f>
        <v>2289</v>
      </c>
      <c r="AN6" s="13" t="n">
        <v>42.7</v>
      </c>
      <c r="AO6" s="13"/>
      <c r="AP6" s="13"/>
      <c r="AQ6" s="13" t="n">
        <v>46.1</v>
      </c>
      <c r="AR6" s="13"/>
      <c r="AS6" s="13"/>
    </row>
    <row r="7" s="17" customFormat="true" ht="12.75" hidden="false" customHeight="false" outlineLevel="0" collapsed="false">
      <c r="A7" s="10"/>
      <c r="B7" s="11" t="s">
        <v>20</v>
      </c>
      <c r="C7" s="12" t="s">
        <v>17</v>
      </c>
      <c r="D7" s="13" t="n">
        <v>35.7</v>
      </c>
      <c r="E7" s="13" t="n">
        <v>25.3</v>
      </c>
      <c r="F7" s="13" t="n">
        <v>17.5</v>
      </c>
      <c r="G7" s="13" t="n">
        <v>38.5</v>
      </c>
      <c r="H7" s="13" t="n">
        <v>26.9</v>
      </c>
      <c r="I7" s="13" t="n">
        <v>19.5</v>
      </c>
      <c r="J7" s="13" t="n">
        <v>49</v>
      </c>
      <c r="K7" s="13" t="n">
        <v>33.8</v>
      </c>
      <c r="L7" s="13" t="n">
        <v>24.3</v>
      </c>
      <c r="M7" s="13" t="n">
        <v>36.1</v>
      </c>
      <c r="N7" s="13" t="n">
        <v>22.9</v>
      </c>
      <c r="O7" s="13" t="n">
        <v>16.8</v>
      </c>
      <c r="P7" s="13" t="n">
        <v>30</v>
      </c>
      <c r="Q7" s="13" t="n">
        <v>19.9</v>
      </c>
      <c r="R7" s="13" t="n">
        <v>13.6</v>
      </c>
      <c r="S7" s="13" t="n">
        <v>44.2</v>
      </c>
      <c r="T7" s="13" t="n">
        <v>28.9</v>
      </c>
      <c r="U7" s="13" t="n">
        <v>23.8</v>
      </c>
      <c r="V7" s="13" t="n">
        <v>76.6</v>
      </c>
      <c r="W7" s="13" t="n">
        <v>56.7</v>
      </c>
      <c r="X7" s="13" t="n">
        <v>42.1</v>
      </c>
      <c r="Y7" s="13" t="n">
        <v>62.5</v>
      </c>
      <c r="Z7" s="13" t="n">
        <v>43.2</v>
      </c>
      <c r="AA7" s="13" t="n">
        <v>32</v>
      </c>
      <c r="AB7" s="14" t="n">
        <v>9.3</v>
      </c>
      <c r="AC7" s="14" t="n">
        <v>6.5</v>
      </c>
      <c r="AD7" s="14" t="n">
        <v>5.1</v>
      </c>
      <c r="AE7" s="14" t="n">
        <v>6.4</v>
      </c>
      <c r="AF7" s="14" t="n">
        <v>4.7</v>
      </c>
      <c r="AG7" s="14" t="n">
        <v>3.7</v>
      </c>
      <c r="AH7" s="14" t="n">
        <v>11.8</v>
      </c>
      <c r="AI7" s="14" t="n">
        <v>8.9</v>
      </c>
      <c r="AJ7" s="14" t="n">
        <v>7.1</v>
      </c>
      <c r="AK7" s="15" t="n">
        <f aca="false">ROUND(((AB7*AE7*AH7)^(1/3)*250),0)</f>
        <v>2222</v>
      </c>
      <c r="AL7" s="15" t="n">
        <f aca="false">ROUND(((AC7*AF7*AI7)^(1/3)*250),0)</f>
        <v>1620</v>
      </c>
      <c r="AM7" s="15" t="n">
        <f aca="false">ROUND(((AD7*AG7*AJ7)^(1/3)*250),0)</f>
        <v>1279</v>
      </c>
      <c r="AN7" s="14" t="n">
        <v>22.3</v>
      </c>
      <c r="AO7" s="14"/>
      <c r="AP7" s="14"/>
      <c r="AQ7" s="14" t="n">
        <v>24.1</v>
      </c>
      <c r="AR7" s="14"/>
      <c r="AS7" s="14"/>
    </row>
    <row r="8" s="17" customFormat="true" ht="12.75" hidden="false" customHeight="false" outlineLevel="0" collapsed="false">
      <c r="A8" s="10"/>
      <c r="B8" s="11" t="s">
        <v>21</v>
      </c>
      <c r="C8" s="12" t="s">
        <v>17</v>
      </c>
      <c r="D8" s="13" t="n">
        <v>20</v>
      </c>
      <c r="E8" s="13" t="n">
        <v>17.5</v>
      </c>
      <c r="F8" s="13" t="n">
        <v>0</v>
      </c>
      <c r="G8" s="13" t="n">
        <v>20.5</v>
      </c>
      <c r="H8" s="13" t="n">
        <v>18</v>
      </c>
      <c r="I8" s="13" t="n">
        <v>0</v>
      </c>
      <c r="J8" s="13" t="n">
        <v>37</v>
      </c>
      <c r="K8" s="13" t="n">
        <v>26.4</v>
      </c>
      <c r="L8" s="13" t="n">
        <v>0</v>
      </c>
      <c r="M8" s="13" t="n">
        <v>17.4</v>
      </c>
      <c r="N8" s="13" t="n">
        <v>11.1</v>
      </c>
      <c r="O8" s="13" t="n">
        <v>0</v>
      </c>
      <c r="P8" s="13" t="n">
        <v>26.2</v>
      </c>
      <c r="Q8" s="13" t="n">
        <v>17</v>
      </c>
      <c r="R8" s="13" t="n">
        <v>11.4</v>
      </c>
      <c r="S8" s="13" t="n">
        <v>29.3</v>
      </c>
      <c r="T8" s="13" t="n">
        <v>15.6</v>
      </c>
      <c r="U8" s="13" t="n">
        <v>13.1</v>
      </c>
      <c r="V8" s="13" t="n">
        <v>69.8</v>
      </c>
      <c r="W8" s="13" t="n">
        <v>49.3</v>
      </c>
      <c r="X8" s="13" t="n">
        <v>34.8</v>
      </c>
      <c r="Y8" s="13" t="n">
        <v>53.3</v>
      </c>
      <c r="Z8" s="13" t="n">
        <v>36.7</v>
      </c>
      <c r="AA8" s="13" t="n">
        <v>25.9</v>
      </c>
      <c r="AB8" s="14" t="n">
        <v>5.4</v>
      </c>
      <c r="AC8" s="14" t="n">
        <v>3.3</v>
      </c>
      <c r="AD8" s="14" t="n">
        <v>1.8</v>
      </c>
      <c r="AE8" s="14" t="n">
        <v>3.6</v>
      </c>
      <c r="AF8" s="14" t="n">
        <v>2.6</v>
      </c>
      <c r="AG8" s="14" t="n">
        <v>1.8</v>
      </c>
      <c r="AH8" s="14" t="n">
        <v>7</v>
      </c>
      <c r="AI8" s="14" t="n">
        <v>4.2</v>
      </c>
      <c r="AJ8" s="14" t="n">
        <v>2.2</v>
      </c>
      <c r="AK8" s="15" t="n">
        <f aca="false">ROUND(((AB8*AE8*AH8)^(1/3)*250),0)</f>
        <v>1286</v>
      </c>
      <c r="AL8" s="15" t="n">
        <f aca="false">ROUND(((AC8*AF8*AI8)^(1/3)*250),0)</f>
        <v>826</v>
      </c>
      <c r="AM8" s="15" t="n">
        <f aca="false">ROUND(((AD8*AG8*AJ8)^(1/3)*250),0)</f>
        <v>481</v>
      </c>
      <c r="AN8" s="14" t="n">
        <v>18.8</v>
      </c>
      <c r="AO8" s="14"/>
      <c r="AP8" s="14"/>
      <c r="AQ8" s="14" t="n">
        <v>19.8</v>
      </c>
      <c r="AR8" s="14"/>
      <c r="AS8" s="14"/>
    </row>
    <row r="9" customFormat="false" ht="12.75" hidden="false" customHeight="false" outlineLevel="0" collapsed="false">
      <c r="A9" s="18"/>
      <c r="B9" s="11" t="s">
        <v>22</v>
      </c>
      <c r="C9" s="12" t="s">
        <v>17</v>
      </c>
      <c r="D9" s="13" t="n">
        <v>72.6</v>
      </c>
      <c r="E9" s="13" t="n">
        <v>57</v>
      </c>
      <c r="F9" s="13" t="n">
        <v>43.4</v>
      </c>
      <c r="G9" s="13" t="n">
        <v>72.5</v>
      </c>
      <c r="H9" s="13" t="n">
        <v>58.8</v>
      </c>
      <c r="I9" s="13" t="n">
        <v>46.3</v>
      </c>
      <c r="J9" s="13" t="n">
        <v>79.1</v>
      </c>
      <c r="K9" s="13" t="n">
        <v>72.4</v>
      </c>
      <c r="L9" s="13" t="n">
        <v>57.5</v>
      </c>
      <c r="M9" s="13" t="n">
        <v>80.9</v>
      </c>
      <c r="N9" s="13" t="n">
        <v>53.6</v>
      </c>
      <c r="O9" s="13" t="n">
        <v>40</v>
      </c>
      <c r="P9" s="13" t="n">
        <v>64.2</v>
      </c>
      <c r="Q9" s="13" t="n">
        <v>46.4</v>
      </c>
      <c r="R9" s="13" t="n">
        <v>33.3</v>
      </c>
      <c r="S9" s="19" t="n">
        <v>74.3</v>
      </c>
      <c r="T9" s="19" t="n">
        <v>58.9</v>
      </c>
      <c r="U9" s="19" t="n">
        <v>50.2</v>
      </c>
      <c r="V9" s="19" t="n">
        <v>88.4</v>
      </c>
      <c r="W9" s="19" t="n">
        <v>87.2</v>
      </c>
      <c r="X9" s="19" t="n">
        <v>79.7</v>
      </c>
      <c r="Y9" s="19" t="n">
        <v>80</v>
      </c>
      <c r="Z9" s="19" t="n">
        <v>79.6</v>
      </c>
      <c r="AA9" s="19" t="n">
        <v>65.1</v>
      </c>
      <c r="AB9" s="16" t="n">
        <v>17.6</v>
      </c>
      <c r="AC9" s="16" t="n">
        <v>13.4</v>
      </c>
      <c r="AD9" s="16" t="n">
        <v>10.7</v>
      </c>
      <c r="AE9" s="16" t="n">
        <v>12.1</v>
      </c>
      <c r="AF9" s="16" t="n">
        <v>9.4</v>
      </c>
      <c r="AG9" s="16" t="n">
        <v>7.7</v>
      </c>
      <c r="AH9" s="16" t="n">
        <v>22.1</v>
      </c>
      <c r="AI9" s="16" t="n">
        <v>17.8</v>
      </c>
      <c r="AJ9" s="16" t="n">
        <v>14.5</v>
      </c>
      <c r="AK9" s="15" t="n">
        <f aca="false">ROUND(((AB9*AE9*AH9)^(1/3)*250),0)</f>
        <v>4190</v>
      </c>
      <c r="AL9" s="15" t="n">
        <f aca="false">ROUND(((AC9*AF9*AI9)^(1/3)*250),0)</f>
        <v>3272</v>
      </c>
      <c r="AM9" s="15" t="n">
        <f aca="false">ROUND(((AD9*AG9*AJ9)^(1/3)*250),0)</f>
        <v>2653</v>
      </c>
      <c r="AN9" s="16" t="n">
        <v>48.4</v>
      </c>
      <c r="AO9" s="16"/>
      <c r="AP9" s="16"/>
      <c r="AQ9" s="16" t="n">
        <v>53.2</v>
      </c>
      <c r="AR9" s="13"/>
      <c r="AS9" s="13"/>
    </row>
    <row r="10" customFormat="false" ht="12.75" hidden="false" customHeight="false" outlineLevel="0" collapsed="false">
      <c r="A10" s="18"/>
      <c r="B10" s="11" t="s">
        <v>23</v>
      </c>
      <c r="C10" s="12" t="s">
        <v>17</v>
      </c>
      <c r="D10" s="13" t="n">
        <v>74</v>
      </c>
      <c r="E10" s="13" t="n">
        <v>61.5</v>
      </c>
      <c r="F10" s="13" t="n">
        <v>46.5</v>
      </c>
      <c r="G10" s="13" t="n">
        <v>73.4</v>
      </c>
      <c r="H10" s="13" t="n">
        <v>60.6</v>
      </c>
      <c r="I10" s="13" t="n">
        <v>50</v>
      </c>
      <c r="J10" s="13" t="n">
        <v>78.9</v>
      </c>
      <c r="K10" s="13" t="n">
        <v>74.2</v>
      </c>
      <c r="L10" s="13" t="n">
        <v>62.2</v>
      </c>
      <c r="M10" s="13" t="n">
        <v>81.2</v>
      </c>
      <c r="N10" s="13" t="n">
        <v>54.4</v>
      </c>
      <c r="O10" s="13" t="n">
        <v>40.5</v>
      </c>
      <c r="P10" s="13" t="n">
        <v>69.9</v>
      </c>
      <c r="Q10" s="13" t="n">
        <v>50.2</v>
      </c>
      <c r="R10" s="13" t="n">
        <v>35.9</v>
      </c>
      <c r="S10" s="19" t="n">
        <v>76</v>
      </c>
      <c r="T10" s="19" t="n">
        <v>62.8</v>
      </c>
      <c r="U10" s="20" t="n">
        <v>54.1</v>
      </c>
      <c r="V10" s="19" t="n">
        <v>88.7</v>
      </c>
      <c r="W10" s="19" t="n">
        <v>88.2</v>
      </c>
      <c r="X10" s="20" t="n">
        <v>81.4</v>
      </c>
      <c r="Y10" s="19" t="n">
        <v>92.8</v>
      </c>
      <c r="Z10" s="19" t="n">
        <v>83.5</v>
      </c>
      <c r="AA10" s="20" t="n">
        <v>69.4</v>
      </c>
      <c r="AB10" s="16" t="n">
        <v>18.9</v>
      </c>
      <c r="AC10" s="16" t="n">
        <v>14.4</v>
      </c>
      <c r="AD10" s="16" t="n">
        <v>11.6</v>
      </c>
      <c r="AE10" s="16" t="n">
        <v>12.8</v>
      </c>
      <c r="AF10" s="16" t="n">
        <v>10</v>
      </c>
      <c r="AG10" s="16" t="n">
        <v>8.1</v>
      </c>
      <c r="AH10" s="16" t="n">
        <v>23.2</v>
      </c>
      <c r="AI10" s="16" t="n">
        <v>19</v>
      </c>
      <c r="AJ10" s="16" t="n">
        <v>15.3</v>
      </c>
      <c r="AK10" s="15" t="n">
        <f aca="false">ROUND(((AB10*AE10*AH10)^(1/3)*250),0)</f>
        <v>4443</v>
      </c>
      <c r="AL10" s="15" t="n">
        <f aca="false">ROUND(((AC10*AF10*AI10)^(1/3)*250),0)</f>
        <v>3497</v>
      </c>
      <c r="AM10" s="15" t="n">
        <f aca="false">ROUND(((AD10*AG10*AJ10)^(1/3)*250),0)</f>
        <v>2822</v>
      </c>
      <c r="AN10" s="16" t="n">
        <v>52.3</v>
      </c>
      <c r="AO10" s="16"/>
      <c r="AP10" s="16"/>
      <c r="AQ10" s="16" t="n">
        <v>57.3</v>
      </c>
      <c r="AR10" s="13"/>
      <c r="AS10" s="13"/>
    </row>
    <row r="11" customFormat="false" ht="12.75" hidden="false" customHeight="false" outlineLevel="0" collapsed="false">
      <c r="A11" s="18"/>
      <c r="B11" s="11" t="s">
        <v>24</v>
      </c>
      <c r="C11" s="12" t="s">
        <v>17</v>
      </c>
      <c r="D11" s="13" t="n">
        <v>74.9</v>
      </c>
      <c r="E11" s="13" t="n">
        <v>62.3</v>
      </c>
      <c r="F11" s="13" t="n">
        <v>48.2</v>
      </c>
      <c r="G11" s="13" t="n">
        <v>74.2</v>
      </c>
      <c r="H11" s="13" t="n">
        <v>62.1</v>
      </c>
      <c r="I11" s="13" t="n">
        <v>51.2</v>
      </c>
      <c r="J11" s="13" t="n">
        <v>79</v>
      </c>
      <c r="K11" s="13" t="n">
        <v>75.5</v>
      </c>
      <c r="L11" s="13" t="n">
        <v>63.5</v>
      </c>
      <c r="M11" s="13" t="n">
        <v>82.1</v>
      </c>
      <c r="N11" s="13" t="n">
        <v>55.2</v>
      </c>
      <c r="O11" s="13" t="n">
        <v>41.7</v>
      </c>
      <c r="P11" s="13" t="n">
        <v>72.1</v>
      </c>
      <c r="Q11" s="13" t="n">
        <v>51.5</v>
      </c>
      <c r="R11" s="13" t="n">
        <v>37</v>
      </c>
      <c r="S11" s="13" t="n">
        <v>79</v>
      </c>
      <c r="T11" s="13" t="n">
        <v>65.2</v>
      </c>
      <c r="U11" s="13" t="n">
        <v>56.1</v>
      </c>
      <c r="V11" s="13" t="n">
        <v>89.4</v>
      </c>
      <c r="W11" s="13" t="n">
        <v>89.1</v>
      </c>
      <c r="X11" s="13" t="n">
        <v>83.9</v>
      </c>
      <c r="Y11" s="13" t="n">
        <v>96.8</v>
      </c>
      <c r="Z11" s="13" t="n">
        <v>89.5</v>
      </c>
      <c r="AA11" s="13" t="n">
        <v>74.7</v>
      </c>
      <c r="AB11" s="13" t="n">
        <v>19.6</v>
      </c>
      <c r="AC11" s="13" t="n">
        <v>14.9</v>
      </c>
      <c r="AD11" s="13" t="n">
        <v>12</v>
      </c>
      <c r="AE11" s="13" t="n">
        <v>13.3</v>
      </c>
      <c r="AF11" s="13" t="n">
        <v>10.3</v>
      </c>
      <c r="AG11" s="13" t="n">
        <v>8.4</v>
      </c>
      <c r="AH11" s="13" t="n">
        <v>23.8</v>
      </c>
      <c r="AI11" s="13" t="n">
        <v>19.5</v>
      </c>
      <c r="AJ11" s="13" t="n">
        <v>15.9</v>
      </c>
      <c r="AK11" s="15" t="n">
        <f aca="false">ROUND(((AB11*AE11*AH11)^(1/3)*250),0)</f>
        <v>4594</v>
      </c>
      <c r="AL11" s="15" t="n">
        <f aca="false">ROUND(((AC11*AF11*AI11)^(1/3)*250),0)</f>
        <v>3603</v>
      </c>
      <c r="AM11" s="15" t="n">
        <f aca="false">ROUND(((AD11*AG11*AJ11)^(1/3)*250),0)</f>
        <v>2926</v>
      </c>
      <c r="AN11" s="13" t="n">
        <v>53.3</v>
      </c>
      <c r="AO11" s="13"/>
      <c r="AP11" s="13"/>
      <c r="AQ11" s="13" t="n">
        <v>58.4</v>
      </c>
      <c r="AR11" s="13"/>
      <c r="AS11" s="13"/>
    </row>
    <row r="12" customFormat="false" ht="12.75" hidden="false" customHeight="false" outlineLevel="0" collapsed="false">
      <c r="A12" s="18"/>
      <c r="B12" s="21" t="s">
        <v>25</v>
      </c>
      <c r="C12" s="22" t="n">
        <v>71.81</v>
      </c>
      <c r="D12" s="13" t="n">
        <v>61.8</v>
      </c>
      <c r="E12" s="13" t="n">
        <v>44.5</v>
      </c>
      <c r="F12" s="13" t="n">
        <v>31.8</v>
      </c>
      <c r="G12" s="13" t="n">
        <v>66</v>
      </c>
      <c r="H12" s="13" t="n">
        <v>48.4</v>
      </c>
      <c r="I12" s="13" t="n">
        <v>35.4</v>
      </c>
      <c r="J12" s="13" t="n">
        <v>74.6</v>
      </c>
      <c r="K12" s="13" t="n">
        <v>62.2</v>
      </c>
      <c r="L12" s="13" t="n">
        <v>46.1</v>
      </c>
      <c r="M12" s="13" t="n">
        <v>65.3</v>
      </c>
      <c r="N12" s="13" t="n">
        <v>42.3</v>
      </c>
      <c r="O12" s="13" t="n">
        <v>31.1</v>
      </c>
      <c r="P12" s="13" t="n">
        <v>71.9</v>
      </c>
      <c r="Q12" s="13" t="n">
        <v>50.7</v>
      </c>
      <c r="R12" s="13" t="n">
        <v>37.6</v>
      </c>
      <c r="S12" s="13" t="n">
        <v>73.7</v>
      </c>
      <c r="T12" s="13" t="n">
        <v>60.9</v>
      </c>
      <c r="U12" s="13" t="n">
        <v>50.3</v>
      </c>
      <c r="V12" s="13" t="n">
        <v>86.5</v>
      </c>
      <c r="W12" s="13" t="n">
        <v>82.8</v>
      </c>
      <c r="X12" s="13" t="n">
        <v>68.8</v>
      </c>
      <c r="Y12" s="13" t="n">
        <v>89.5</v>
      </c>
      <c r="Z12" s="13" t="n">
        <v>70.2</v>
      </c>
      <c r="AA12" s="13" t="n">
        <v>54.7</v>
      </c>
      <c r="AB12" s="13" t="n">
        <v>18.4</v>
      </c>
      <c r="AC12" s="13" t="n">
        <v>15.4</v>
      </c>
      <c r="AD12" s="13" t="n">
        <v>10.6</v>
      </c>
      <c r="AE12" s="13" t="n">
        <v>12</v>
      </c>
      <c r="AF12" s="13" t="n">
        <v>9.4</v>
      </c>
      <c r="AG12" s="13" t="n">
        <v>6.7</v>
      </c>
      <c r="AH12" s="13" t="n">
        <v>23.6</v>
      </c>
      <c r="AI12" s="13" t="n">
        <v>18.4</v>
      </c>
      <c r="AJ12" s="13" t="n">
        <v>14.6</v>
      </c>
      <c r="AK12" s="15" t="n">
        <f aca="false">ROUND(((AB12*AE12*AH12)^(1/3)*250),0)</f>
        <v>4334</v>
      </c>
      <c r="AL12" s="15" t="n">
        <f aca="false">ROUND(((AC12*AF12*AI12)^(1/3)*250),0)</f>
        <v>3465</v>
      </c>
      <c r="AM12" s="15" t="n">
        <f aca="false">ROUND(((AD12*AG12*AJ12)^(1/3)*250),0)</f>
        <v>2530</v>
      </c>
      <c r="AN12" s="13" t="n">
        <v>49</v>
      </c>
      <c r="AO12" s="13"/>
      <c r="AP12" s="13"/>
      <c r="AQ12" s="13" t="n">
        <v>62.3</v>
      </c>
      <c r="AR12" s="13"/>
      <c r="AS12" s="13"/>
    </row>
    <row r="13" customFormat="false" ht="12.75" hidden="false" customHeight="false" outlineLevel="0" collapsed="false">
      <c r="A13" s="23"/>
      <c r="B13" s="21" t="s">
        <v>26</v>
      </c>
      <c r="C13" s="22" t="n">
        <v>71.81</v>
      </c>
      <c r="D13" s="13" t="n">
        <v>67.9</v>
      </c>
      <c r="E13" s="13" t="n">
        <v>49.9</v>
      </c>
      <c r="F13" s="13" t="n">
        <v>35.5</v>
      </c>
      <c r="G13" s="13" t="n">
        <v>70.7</v>
      </c>
      <c r="H13" s="13" t="n">
        <v>54.4</v>
      </c>
      <c r="I13" s="13" t="n">
        <v>40.2</v>
      </c>
      <c r="J13" s="13" t="n">
        <v>75.1</v>
      </c>
      <c r="K13" s="13" t="n">
        <v>68.5</v>
      </c>
      <c r="L13" s="13" t="n">
        <v>51.8</v>
      </c>
      <c r="M13" s="13" t="n">
        <v>75.4</v>
      </c>
      <c r="N13" s="13" t="n">
        <v>49.3</v>
      </c>
      <c r="O13" s="13" t="n">
        <v>36.2</v>
      </c>
      <c r="P13" s="13" t="n">
        <v>80.2</v>
      </c>
      <c r="Q13" s="13" t="n">
        <v>56.4</v>
      </c>
      <c r="R13" s="13" t="n">
        <v>42</v>
      </c>
      <c r="S13" s="13" t="n">
        <v>75</v>
      </c>
      <c r="T13" s="13" t="n">
        <v>68.4</v>
      </c>
      <c r="U13" s="13" t="n">
        <v>57.9</v>
      </c>
      <c r="V13" s="13" t="n">
        <v>86.7</v>
      </c>
      <c r="W13" s="13" t="n">
        <v>85.8</v>
      </c>
      <c r="X13" s="13" t="n">
        <v>75.9</v>
      </c>
      <c r="Y13" s="13" t="n">
        <v>92.1</v>
      </c>
      <c r="Z13" s="13" t="n">
        <v>76</v>
      </c>
      <c r="AA13" s="13" t="n">
        <v>61.3</v>
      </c>
      <c r="AB13" s="13" t="n">
        <v>19.9</v>
      </c>
      <c r="AC13" s="13" t="n">
        <v>16.1</v>
      </c>
      <c r="AD13" s="13" t="n">
        <v>11.8</v>
      </c>
      <c r="AE13" s="13" t="n">
        <v>12.8</v>
      </c>
      <c r="AF13" s="13" t="n">
        <v>10.4</v>
      </c>
      <c r="AG13" s="13" t="n">
        <v>7.3</v>
      </c>
      <c r="AH13" s="13" t="n">
        <v>24.2</v>
      </c>
      <c r="AI13" s="13" t="n">
        <v>19.5</v>
      </c>
      <c r="AJ13" s="13" t="n">
        <v>15.2</v>
      </c>
      <c r="AK13" s="15" t="n">
        <f aca="false">ROUND(((AB13*AE13*AH13)^(1/3)*250),0)</f>
        <v>4584</v>
      </c>
      <c r="AL13" s="15" t="n">
        <f aca="false">ROUND(((AC13*AF13*AI13)^(1/3)*250),0)</f>
        <v>3709</v>
      </c>
      <c r="AM13" s="15" t="n">
        <f aca="false">ROUND(((AD13*AG13*AJ13)^(1/3)*250),0)</f>
        <v>2735</v>
      </c>
      <c r="AN13" s="13" t="n">
        <v>57.5</v>
      </c>
      <c r="AO13" s="13"/>
      <c r="AP13" s="13"/>
      <c r="AQ13" s="13" t="n">
        <v>73</v>
      </c>
      <c r="AR13" s="13"/>
      <c r="AS13" s="13"/>
    </row>
    <row r="14" customFormat="false" ht="12.75" hidden="false" customHeight="false" outlineLevel="0" collapsed="false">
      <c r="A14" s="23"/>
      <c r="B14" s="21" t="s">
        <v>27</v>
      </c>
      <c r="C14" s="22" t="n">
        <v>71.81</v>
      </c>
      <c r="D14" s="13" t="n">
        <v>38.2</v>
      </c>
      <c r="E14" s="13" t="n">
        <v>25.5</v>
      </c>
      <c r="F14" s="13" t="n">
        <v>16.9</v>
      </c>
      <c r="G14" s="13" t="n">
        <v>42.9</v>
      </c>
      <c r="H14" s="13" t="n">
        <v>28.7</v>
      </c>
      <c r="I14" s="13" t="n">
        <v>19.1</v>
      </c>
      <c r="J14" s="13" t="n">
        <v>56.5</v>
      </c>
      <c r="K14" s="13" t="n">
        <v>37.6</v>
      </c>
      <c r="L14" s="13" t="n">
        <v>25.1</v>
      </c>
      <c r="M14" s="13" t="n">
        <v>51</v>
      </c>
      <c r="N14" s="13" t="n">
        <v>31.4</v>
      </c>
      <c r="O14" s="13" t="n">
        <v>23.2</v>
      </c>
      <c r="P14" s="13" t="n">
        <v>41.9</v>
      </c>
      <c r="Q14" s="13" t="n">
        <v>27.1</v>
      </c>
      <c r="R14" s="13" t="n">
        <v>18.7</v>
      </c>
      <c r="S14" s="13" t="n">
        <v>65.6</v>
      </c>
      <c r="T14" s="13" t="n">
        <v>41.2</v>
      </c>
      <c r="U14" s="13" t="n">
        <v>29</v>
      </c>
      <c r="V14" s="13" t="n">
        <v>82.3</v>
      </c>
      <c r="W14" s="13" t="n">
        <v>60.6</v>
      </c>
      <c r="X14" s="13" t="n">
        <v>40.2</v>
      </c>
      <c r="Y14" s="13" t="n">
        <v>74.5</v>
      </c>
      <c r="Z14" s="13" t="n">
        <v>47.4</v>
      </c>
      <c r="AA14" s="13" t="n">
        <v>32.2</v>
      </c>
      <c r="AB14" s="13" t="n">
        <v>14.3</v>
      </c>
      <c r="AC14" s="13" t="n">
        <v>9.2</v>
      </c>
      <c r="AD14" s="13" t="n">
        <v>0</v>
      </c>
      <c r="AE14" s="13" t="n">
        <v>8.2</v>
      </c>
      <c r="AF14" s="13" t="n">
        <v>6.7</v>
      </c>
      <c r="AG14" s="13" t="n">
        <v>0</v>
      </c>
      <c r="AH14" s="13" t="n">
        <v>14.2</v>
      </c>
      <c r="AI14" s="13" t="n">
        <v>11.1</v>
      </c>
      <c r="AJ14" s="13" t="n">
        <v>0</v>
      </c>
      <c r="AK14" s="15" t="n">
        <f aca="false">ROUND(((AB14*AE14*AH14)^(1/3)*250),0)</f>
        <v>2963</v>
      </c>
      <c r="AL14" s="15" t="n">
        <f aca="false">ROUND(((AC14*AF14*AI14)^(1/3)*250),0)</f>
        <v>2203</v>
      </c>
      <c r="AM14" s="15" t="n">
        <f aca="false">ROUND(((AD14*AG14*AJ14)^(1/3)*250),0)</f>
        <v>0</v>
      </c>
      <c r="AN14" s="16" t="n">
        <v>26</v>
      </c>
      <c r="AO14" s="16"/>
      <c r="AP14" s="16"/>
      <c r="AQ14" s="16" t="n">
        <v>27.3</v>
      </c>
      <c r="AR14" s="13"/>
      <c r="AS14" s="13"/>
    </row>
    <row r="15" customFormat="false" ht="12.75" hidden="false" customHeight="false" outlineLevel="0" collapsed="false">
      <c r="A15" s="23"/>
      <c r="B15" s="21" t="s">
        <v>28</v>
      </c>
      <c r="C15" s="22" t="n">
        <v>71.81</v>
      </c>
      <c r="D15" s="13" t="n">
        <v>21.9</v>
      </c>
      <c r="E15" s="13" t="n">
        <v>14.4</v>
      </c>
      <c r="F15" s="13" t="n">
        <v>9.9</v>
      </c>
      <c r="G15" s="13" t="n">
        <v>25.1</v>
      </c>
      <c r="H15" s="13" t="n">
        <v>16.4</v>
      </c>
      <c r="I15" s="13" t="n">
        <v>11.3</v>
      </c>
      <c r="J15" s="13" t="n">
        <v>32.7</v>
      </c>
      <c r="K15" s="13" t="n">
        <v>21</v>
      </c>
      <c r="L15" s="13" t="n">
        <v>14.2</v>
      </c>
      <c r="M15" s="13" t="n">
        <v>30.1</v>
      </c>
      <c r="N15" s="13" t="n">
        <v>18.3</v>
      </c>
      <c r="O15" s="13" t="n">
        <v>13.4</v>
      </c>
      <c r="P15" s="13" t="n">
        <v>24.3</v>
      </c>
      <c r="Q15" s="13" t="n">
        <v>15.4</v>
      </c>
      <c r="R15" s="13" t="n">
        <v>10.4</v>
      </c>
      <c r="S15" s="13" t="n">
        <v>40.2</v>
      </c>
      <c r="T15" s="13" t="n">
        <v>25.5</v>
      </c>
      <c r="U15" s="13" t="n">
        <v>18.2</v>
      </c>
      <c r="V15" s="13" t="n">
        <v>53.2</v>
      </c>
      <c r="W15" s="13" t="n">
        <v>35.1</v>
      </c>
      <c r="X15" s="13" t="n">
        <v>23</v>
      </c>
      <c r="Y15" s="13" t="n">
        <v>43.8</v>
      </c>
      <c r="Z15" s="13" t="n">
        <v>26.6</v>
      </c>
      <c r="AA15" s="13" t="n">
        <v>18.2</v>
      </c>
      <c r="AB15" s="14" t="n">
        <v>8.7</v>
      </c>
      <c r="AC15" s="14" t="n">
        <v>6.3</v>
      </c>
      <c r="AD15" s="14" t="n">
        <v>0</v>
      </c>
      <c r="AE15" s="14" t="n">
        <v>5.4</v>
      </c>
      <c r="AF15" s="14" t="n">
        <v>4.3</v>
      </c>
      <c r="AG15" s="14" t="n">
        <v>0</v>
      </c>
      <c r="AH15" s="14" t="n">
        <v>9.6</v>
      </c>
      <c r="AI15" s="14" t="n">
        <v>7.7</v>
      </c>
      <c r="AJ15" s="14" t="n">
        <v>0</v>
      </c>
      <c r="AK15" s="15" t="n">
        <f aca="false">ROUND(((AB15*AE15*AH15)^(1/3)*250),0)</f>
        <v>1917</v>
      </c>
      <c r="AL15" s="15" t="n">
        <f aca="false">ROUND(((AC15*AF15*AI15)^(1/3)*250),0)</f>
        <v>1483</v>
      </c>
      <c r="AM15" s="15" t="n">
        <f aca="false">ROUND(((AD15*AG15*AJ15)^(1/3)*250),0)</f>
        <v>0</v>
      </c>
      <c r="AN15" s="14" t="n">
        <v>14.9</v>
      </c>
      <c r="AO15" s="14"/>
      <c r="AP15" s="14"/>
      <c r="AQ15" s="14" t="n">
        <v>15.8</v>
      </c>
      <c r="AR15" s="14"/>
      <c r="AS15" s="14"/>
    </row>
    <row r="16" customFormat="false" ht="12.75" hidden="false" customHeight="false" outlineLevel="0" collapsed="false">
      <c r="A16" s="23"/>
      <c r="B16" s="21" t="s">
        <v>29</v>
      </c>
      <c r="C16" s="22" t="n">
        <v>71.81</v>
      </c>
      <c r="D16" s="13" t="n">
        <v>16</v>
      </c>
      <c r="E16" s="13" t="n">
        <v>10.8</v>
      </c>
      <c r="F16" s="13" t="n">
        <v>7.3</v>
      </c>
      <c r="G16" s="13" t="n">
        <v>17.9</v>
      </c>
      <c r="H16" s="13" t="n">
        <v>11.8</v>
      </c>
      <c r="I16" s="13" t="n">
        <v>8.2</v>
      </c>
      <c r="J16" s="13" t="n">
        <v>23</v>
      </c>
      <c r="K16" s="13" t="n">
        <v>15.1</v>
      </c>
      <c r="L16" s="13" t="n">
        <v>10.5</v>
      </c>
      <c r="M16" s="13" t="n">
        <v>19.4</v>
      </c>
      <c r="N16" s="13" t="n">
        <v>11.3</v>
      </c>
      <c r="O16" s="13" t="n">
        <v>8.3</v>
      </c>
      <c r="P16" s="13" t="n">
        <v>18.2</v>
      </c>
      <c r="Q16" s="13" t="n">
        <v>11.5</v>
      </c>
      <c r="R16" s="13" t="n">
        <v>8</v>
      </c>
      <c r="S16" s="13" t="n">
        <v>22.9</v>
      </c>
      <c r="T16" s="13" t="n">
        <v>14.5</v>
      </c>
      <c r="U16" s="13" t="n">
        <v>10.8</v>
      </c>
      <c r="V16" s="13" t="n">
        <v>31.7</v>
      </c>
      <c r="W16" s="13" t="n">
        <v>20.3</v>
      </c>
      <c r="X16" s="13" t="n">
        <v>14.2</v>
      </c>
      <c r="Y16" s="13" t="n">
        <v>27.1</v>
      </c>
      <c r="Z16" s="13" t="n">
        <v>16.7</v>
      </c>
      <c r="AA16" s="13" t="n">
        <v>11.8</v>
      </c>
      <c r="AB16" s="14" t="n">
        <v>6.1</v>
      </c>
      <c r="AC16" s="14" t="n">
        <v>4.6</v>
      </c>
      <c r="AD16" s="14" t="n">
        <v>0</v>
      </c>
      <c r="AE16" s="14" t="n">
        <v>3.9</v>
      </c>
      <c r="AF16" s="14" t="n">
        <v>3</v>
      </c>
      <c r="AG16" s="14" t="n">
        <v>0</v>
      </c>
      <c r="AH16" s="14" t="n">
        <v>7.7</v>
      </c>
      <c r="AI16" s="14" t="n">
        <v>5.7</v>
      </c>
      <c r="AJ16" s="14" t="n">
        <v>0</v>
      </c>
      <c r="AK16" s="15" t="n">
        <f aca="false">ROUND(((AB16*AE16*AH16)^(1/3)*250),0)</f>
        <v>1420</v>
      </c>
      <c r="AL16" s="15" t="n">
        <f aca="false">ROUND(((AC16*AF16*AI16)^(1/3)*250),0)</f>
        <v>1071</v>
      </c>
      <c r="AM16" s="15" t="n">
        <f aca="false">ROUND(((AD16*AG16*AJ16)^(1/3)*250),0)</f>
        <v>0</v>
      </c>
      <c r="AN16" s="14" t="n">
        <v>8.5</v>
      </c>
      <c r="AO16" s="14"/>
      <c r="AP16" s="14"/>
      <c r="AQ16" s="14" t="n">
        <v>9.6</v>
      </c>
      <c r="AR16" s="14"/>
      <c r="AS16" s="14"/>
    </row>
    <row r="17" customFormat="false" ht="12.75" hidden="false" customHeight="false" outlineLevel="0" collapsed="false">
      <c r="A17" s="23"/>
      <c r="B17" s="21" t="s">
        <v>30</v>
      </c>
      <c r="C17" s="22" t="n">
        <v>71.81</v>
      </c>
      <c r="D17" s="19" t="n">
        <v>58</v>
      </c>
      <c r="E17" s="19" t="n">
        <v>41.2</v>
      </c>
      <c r="F17" s="20" t="n">
        <v>30</v>
      </c>
      <c r="G17" s="19" t="n">
        <v>58.2</v>
      </c>
      <c r="H17" s="19" t="n">
        <v>45.5</v>
      </c>
      <c r="I17" s="20" t="n">
        <v>31.8</v>
      </c>
      <c r="J17" s="19" t="n">
        <v>67.2</v>
      </c>
      <c r="K17" s="19" t="n">
        <v>56.2</v>
      </c>
      <c r="L17" s="20" t="n">
        <v>41</v>
      </c>
      <c r="M17" s="19" t="n">
        <v>90.8</v>
      </c>
      <c r="N17" s="19" t="n">
        <v>62.2</v>
      </c>
      <c r="O17" s="20" t="n">
        <v>47.2</v>
      </c>
      <c r="P17" s="19" t="n">
        <v>72</v>
      </c>
      <c r="Q17" s="19" t="n">
        <v>49.7</v>
      </c>
      <c r="R17" s="20" t="n">
        <v>34.6</v>
      </c>
      <c r="S17" s="19" t="n">
        <v>73.6</v>
      </c>
      <c r="T17" s="19" t="n">
        <v>52.5</v>
      </c>
      <c r="U17" s="20" t="n">
        <v>40.9</v>
      </c>
      <c r="V17" s="19" t="n">
        <v>82.7</v>
      </c>
      <c r="W17" s="19" t="n">
        <v>75.5</v>
      </c>
      <c r="X17" s="20" t="n">
        <v>55.9</v>
      </c>
      <c r="Y17" s="19" t="n">
        <v>87.1</v>
      </c>
      <c r="Z17" s="19" t="n">
        <v>70.5</v>
      </c>
      <c r="AA17" s="20" t="n">
        <v>50.3</v>
      </c>
      <c r="AB17" s="19" t="n">
        <v>19</v>
      </c>
      <c r="AC17" s="19" t="n">
        <v>18.1</v>
      </c>
      <c r="AD17" s="20" t="n">
        <v>11.4</v>
      </c>
      <c r="AE17" s="19" t="n">
        <v>14.1</v>
      </c>
      <c r="AF17" s="19" t="n">
        <v>10.4</v>
      </c>
      <c r="AG17" s="19" t="n">
        <v>6.8</v>
      </c>
      <c r="AH17" s="19" t="n">
        <v>30.1</v>
      </c>
      <c r="AI17" s="19" t="n">
        <v>21.5</v>
      </c>
      <c r="AJ17" s="19" t="n">
        <v>14.1</v>
      </c>
      <c r="AK17" s="15" t="n">
        <f aca="false">ROUND(((AB17*AE17*AH17)^(1/3)*250),0)</f>
        <v>5013</v>
      </c>
      <c r="AL17" s="15" t="n">
        <f aca="false">ROUND(((AC17*AF17*AI17)^(1/3)*250),0)</f>
        <v>3984</v>
      </c>
      <c r="AM17" s="15" t="n">
        <f aca="false">ROUND(((AD17*AG17*AJ17)^(1/3)*250),0)</f>
        <v>2575</v>
      </c>
      <c r="AN17" s="14" t="n">
        <v>26.4</v>
      </c>
      <c r="AO17" s="14"/>
      <c r="AP17" s="14"/>
      <c r="AQ17" s="14" t="n">
        <v>28.2</v>
      </c>
      <c r="AR17" s="14"/>
      <c r="AS17" s="14"/>
    </row>
    <row r="18" customFormat="false" ht="12.75" hidden="false" customHeight="false" outlineLevel="0" collapsed="false">
      <c r="A18" s="23"/>
      <c r="B18" s="21" t="s">
        <v>31</v>
      </c>
      <c r="C18" s="22" t="n">
        <v>71.81</v>
      </c>
      <c r="D18" s="19" t="n">
        <v>46</v>
      </c>
      <c r="E18" s="19" t="n">
        <v>32.1</v>
      </c>
      <c r="F18" s="20" t="n">
        <v>22.6</v>
      </c>
      <c r="G18" s="19" t="n">
        <v>49.3</v>
      </c>
      <c r="H18" s="19" t="n">
        <v>34.3</v>
      </c>
      <c r="I18" s="20" t="n">
        <v>24.5</v>
      </c>
      <c r="J18" s="19" t="n">
        <v>65</v>
      </c>
      <c r="K18" s="19" t="n">
        <v>45.1</v>
      </c>
      <c r="L18" s="20" t="n">
        <v>32</v>
      </c>
      <c r="M18" s="19" t="n">
        <v>49.6</v>
      </c>
      <c r="N18" s="19" t="n">
        <v>31</v>
      </c>
      <c r="O18" s="20" t="n">
        <v>23</v>
      </c>
      <c r="P18" s="19" t="n">
        <v>48.6</v>
      </c>
      <c r="Q18" s="19" t="n">
        <v>32.4</v>
      </c>
      <c r="R18" s="20" t="n">
        <v>23.2</v>
      </c>
      <c r="S18" s="19" t="n">
        <v>67.5</v>
      </c>
      <c r="T18" s="19" t="n">
        <v>48</v>
      </c>
      <c r="U18" s="20" t="n">
        <v>37.9</v>
      </c>
      <c r="V18" s="19" t="n">
        <v>84.7</v>
      </c>
      <c r="W18" s="19" t="n">
        <v>66.3</v>
      </c>
      <c r="X18" s="20" t="n">
        <v>49.4</v>
      </c>
      <c r="Y18" s="19" t="n">
        <v>78.4</v>
      </c>
      <c r="Z18" s="19" t="n">
        <v>52</v>
      </c>
      <c r="AA18" s="20" t="n">
        <v>38.3</v>
      </c>
      <c r="AB18" s="19" t="n">
        <v>14.2</v>
      </c>
      <c r="AC18" s="19" t="n">
        <v>11</v>
      </c>
      <c r="AD18" s="20" t="n">
        <v>7.4</v>
      </c>
      <c r="AE18" s="19" t="n">
        <v>8.9</v>
      </c>
      <c r="AF18" s="19" t="n">
        <v>6.8</v>
      </c>
      <c r="AG18" s="20" t="n">
        <v>5.2</v>
      </c>
      <c r="AH18" s="19" t="n">
        <v>17.2</v>
      </c>
      <c r="AI18" s="19" t="n">
        <v>13.9</v>
      </c>
      <c r="AJ18" s="20" t="n">
        <v>10.7</v>
      </c>
      <c r="AK18" s="15" t="n">
        <f aca="false">ROUND(((AB18*AE18*AH18)^(1/3)*250),0)</f>
        <v>3238</v>
      </c>
      <c r="AL18" s="15" t="n">
        <f aca="false">ROUND(((AC18*AF18*AI18)^(1/3)*250),0)</f>
        <v>2533</v>
      </c>
      <c r="AM18" s="15" t="n">
        <f aca="false">ROUND(((AD18*AG18*AJ18)^(1/3)*250),0)</f>
        <v>1860</v>
      </c>
      <c r="AN18" s="14" t="n">
        <v>32.2</v>
      </c>
      <c r="AO18" s="14"/>
      <c r="AP18" s="14"/>
      <c r="AQ18" s="14" t="n">
        <v>34.7</v>
      </c>
      <c r="AR18" s="14"/>
      <c r="AS18" s="14"/>
    </row>
    <row r="19" customFormat="false" ht="12.75" hidden="false" customHeight="false" outlineLevel="0" collapsed="false">
      <c r="A19" s="23"/>
      <c r="B19" s="21" t="s">
        <v>32</v>
      </c>
      <c r="C19" s="22" t="n">
        <v>71.81</v>
      </c>
      <c r="D19" s="19" t="n">
        <v>63</v>
      </c>
      <c r="E19" s="19" t="n">
        <v>48.3</v>
      </c>
      <c r="F19" s="20" t="n">
        <v>35.3</v>
      </c>
      <c r="G19" s="19" t="n">
        <v>67.8</v>
      </c>
      <c r="H19" s="19" t="n">
        <v>53.5</v>
      </c>
      <c r="I19" s="20" t="n">
        <v>39.8</v>
      </c>
      <c r="J19" s="19" t="n">
        <v>68.5</v>
      </c>
      <c r="K19" s="19" t="n">
        <v>64</v>
      </c>
      <c r="L19" s="20" t="n">
        <v>50.7</v>
      </c>
      <c r="M19" s="19" t="n">
        <v>91.8</v>
      </c>
      <c r="N19" s="19" t="n">
        <v>58.8</v>
      </c>
      <c r="O19" s="20" t="n">
        <v>44.6</v>
      </c>
      <c r="P19" s="19" t="n">
        <v>82.8</v>
      </c>
      <c r="Q19" s="19" t="n">
        <v>60</v>
      </c>
      <c r="R19" s="20" t="n">
        <v>44.4</v>
      </c>
      <c r="S19" s="19" t="n">
        <v>74.5</v>
      </c>
      <c r="T19" s="19" t="n">
        <v>73.2</v>
      </c>
      <c r="U19" s="20" t="n">
        <v>65.8</v>
      </c>
      <c r="V19" s="19" t="n">
        <v>81.5</v>
      </c>
      <c r="W19" s="19" t="n">
        <v>79.5</v>
      </c>
      <c r="X19" s="20" t="n">
        <v>70.2</v>
      </c>
      <c r="Y19" s="19" t="n">
        <v>87.4</v>
      </c>
      <c r="Z19" s="19" t="n">
        <v>74.8</v>
      </c>
      <c r="AA19" s="20" t="n">
        <v>60.1</v>
      </c>
      <c r="AB19" s="19" t="n">
        <v>25.6</v>
      </c>
      <c r="AC19" s="19" t="n">
        <v>21.4</v>
      </c>
      <c r="AD19" s="20" t="n">
        <v>15.2</v>
      </c>
      <c r="AE19" s="19" t="n">
        <v>18.2</v>
      </c>
      <c r="AF19" s="19" t="n">
        <v>14.1</v>
      </c>
      <c r="AG19" s="20" t="n">
        <v>10.2</v>
      </c>
      <c r="AH19" s="19" t="n">
        <v>35.2</v>
      </c>
      <c r="AI19" s="19" t="n">
        <v>28.2</v>
      </c>
      <c r="AJ19" s="20" t="n">
        <v>20.8</v>
      </c>
      <c r="AK19" s="15" t="n">
        <f aca="false">ROUND(((AB19*AE19*AH19)^(1/3)*250),0)</f>
        <v>6352</v>
      </c>
      <c r="AL19" s="15" t="n">
        <f aca="false">ROUND(((AC19*AF19*AI19)^(1/3)*250),0)</f>
        <v>5104</v>
      </c>
      <c r="AM19" s="15" t="n">
        <f aca="false">ROUND(((AD19*AG19*AJ19)^(1/3)*250),0)</f>
        <v>3694</v>
      </c>
      <c r="AN19" s="14" t="n">
        <v>39.1</v>
      </c>
      <c r="AO19" s="14"/>
      <c r="AP19" s="14"/>
      <c r="AQ19" s="14" t="n">
        <v>48.3</v>
      </c>
      <c r="AR19" s="14"/>
      <c r="AS19" s="14"/>
    </row>
    <row r="20" customFormat="false" ht="12.75" hidden="false" customHeight="false" outlineLevel="0" collapsed="false">
      <c r="A20" s="18"/>
      <c r="B20" s="21" t="s">
        <v>33</v>
      </c>
      <c r="C20" s="22" t="n">
        <v>71.81</v>
      </c>
      <c r="D20" s="19" t="n">
        <v>71.2</v>
      </c>
      <c r="E20" s="19" t="n">
        <v>64.7</v>
      </c>
      <c r="F20" s="20" t="n">
        <v>48.9</v>
      </c>
      <c r="G20" s="19" t="n">
        <v>74.6</v>
      </c>
      <c r="H20" s="19" t="n">
        <v>69.2</v>
      </c>
      <c r="I20" s="20" t="n">
        <v>57</v>
      </c>
      <c r="J20" s="19" t="n">
        <v>75.2</v>
      </c>
      <c r="K20" s="19" t="n">
        <v>71.6</v>
      </c>
      <c r="L20" s="20" t="n">
        <v>67.5</v>
      </c>
      <c r="M20" s="19" t="n">
        <v>108.4</v>
      </c>
      <c r="N20" s="19" t="n">
        <v>78.4</v>
      </c>
      <c r="O20" s="20" t="n">
        <v>62</v>
      </c>
      <c r="P20" s="19" t="n">
        <v>97.5</v>
      </c>
      <c r="Q20" s="19" t="n">
        <v>82.5</v>
      </c>
      <c r="R20" s="20" t="n">
        <v>78.5</v>
      </c>
      <c r="S20" s="19" t="n">
        <v>74.5</v>
      </c>
      <c r="T20" s="19" t="n">
        <v>73.6</v>
      </c>
      <c r="U20" s="20" t="n">
        <v>72.3</v>
      </c>
      <c r="V20" s="19" t="n">
        <v>84.1</v>
      </c>
      <c r="W20" s="19" t="n">
        <v>83.6</v>
      </c>
      <c r="X20" s="20" t="n">
        <v>77.8</v>
      </c>
      <c r="Y20" s="19" t="n">
        <v>92.5</v>
      </c>
      <c r="Z20" s="19" t="n">
        <v>82.9</v>
      </c>
      <c r="AA20" s="20" t="n">
        <v>66.6</v>
      </c>
      <c r="AB20" s="19" t="n">
        <v>27.5</v>
      </c>
      <c r="AC20" s="19" t="n">
        <v>23.5</v>
      </c>
      <c r="AD20" s="20" t="n">
        <v>17</v>
      </c>
      <c r="AE20" s="19" t="n">
        <v>19</v>
      </c>
      <c r="AF20" s="19" t="n">
        <v>15.4</v>
      </c>
      <c r="AG20" s="19" t="n">
        <v>11.1</v>
      </c>
      <c r="AH20" s="19" t="n">
        <v>37.2</v>
      </c>
      <c r="AI20" s="19" t="n">
        <v>30</v>
      </c>
      <c r="AJ20" s="19" t="n">
        <v>22.1</v>
      </c>
      <c r="AK20" s="15" t="n">
        <f aca="false">ROUND(((AB20*AE20*AH20)^(1/3)*250),0)</f>
        <v>6722</v>
      </c>
      <c r="AL20" s="15" t="n">
        <f aca="false">ROUND(((AC20*AF20*AI20)^(1/3)*250),0)</f>
        <v>5536</v>
      </c>
      <c r="AM20" s="15" t="n">
        <f aca="false">ROUND(((AD20*AG20*AJ20)^(1/3)*250),0)</f>
        <v>4024</v>
      </c>
      <c r="AN20" s="13" t="n">
        <v>49.2</v>
      </c>
      <c r="AO20" s="13"/>
      <c r="AP20" s="13"/>
      <c r="AQ20" s="13" t="n">
        <v>62.5</v>
      </c>
      <c r="AR20" s="13"/>
      <c r="AS20" s="13"/>
    </row>
    <row r="21" customFormat="false" ht="12.75" hidden="false" customHeight="false" outlineLevel="0" collapsed="false">
      <c r="A21" s="23"/>
      <c r="B21" s="21" t="s">
        <v>34</v>
      </c>
      <c r="C21" s="22" t="n">
        <v>71.81</v>
      </c>
      <c r="D21" s="19" t="n">
        <v>72</v>
      </c>
      <c r="E21" s="19" t="n">
        <v>68.7</v>
      </c>
      <c r="F21" s="20" t="n">
        <v>55.2</v>
      </c>
      <c r="G21" s="19" t="n">
        <v>76.4</v>
      </c>
      <c r="H21" s="19" t="n">
        <v>72</v>
      </c>
      <c r="I21" s="20" t="n">
        <v>63.5</v>
      </c>
      <c r="J21" s="19" t="n">
        <v>77</v>
      </c>
      <c r="K21" s="19" t="n">
        <v>72</v>
      </c>
      <c r="L21" s="20" t="n">
        <v>71.6</v>
      </c>
      <c r="M21" s="19" t="n">
        <v>119.1</v>
      </c>
      <c r="N21" s="19" t="n">
        <v>88.9</v>
      </c>
      <c r="O21" s="20" t="n">
        <v>71.6</v>
      </c>
      <c r="P21" s="19" t="n">
        <v>98.9</v>
      </c>
      <c r="Q21" s="19" t="n">
        <v>87.8</v>
      </c>
      <c r="R21" s="20" t="n">
        <v>82.5</v>
      </c>
      <c r="S21" s="19" t="n">
        <v>76.5</v>
      </c>
      <c r="T21" s="19" t="n">
        <v>73.6</v>
      </c>
      <c r="U21" s="20" t="n">
        <v>73.3</v>
      </c>
      <c r="V21" s="19" t="n">
        <v>88.1</v>
      </c>
      <c r="W21" s="19" t="n">
        <v>88.1</v>
      </c>
      <c r="X21" s="20" t="n">
        <v>80.3</v>
      </c>
      <c r="Y21" s="19" t="n">
        <v>93.5</v>
      </c>
      <c r="Z21" s="19" t="n">
        <v>85</v>
      </c>
      <c r="AA21" s="20" t="n">
        <v>71.4</v>
      </c>
      <c r="AB21" s="19" t="n">
        <v>29.7</v>
      </c>
      <c r="AC21" s="19" t="n">
        <v>27.5</v>
      </c>
      <c r="AD21" s="19" t="n">
        <v>21.1</v>
      </c>
      <c r="AE21" s="19" t="n">
        <v>21.7</v>
      </c>
      <c r="AF21" s="19" t="n">
        <v>19</v>
      </c>
      <c r="AG21" s="19" t="n">
        <v>13.4</v>
      </c>
      <c r="AH21" s="19" t="n">
        <v>46.2</v>
      </c>
      <c r="AI21" s="19" t="n">
        <v>37.1</v>
      </c>
      <c r="AJ21" s="19" t="n">
        <v>27</v>
      </c>
      <c r="AK21" s="15" t="n">
        <f aca="false">ROUND(((AB21*AE21*AH21)^(1/3)*250),0)</f>
        <v>7749</v>
      </c>
      <c r="AL21" s="15" t="n">
        <f aca="false">ROUND(((AC21*AF21*AI21)^(1/3)*250),0)</f>
        <v>6716</v>
      </c>
      <c r="AM21" s="15" t="n">
        <f aca="false">ROUND(((AD21*AG21*AJ21)^(1/3)*250),0)</f>
        <v>4923</v>
      </c>
      <c r="AN21" s="13" t="n">
        <v>57.4</v>
      </c>
      <c r="AO21" s="13"/>
      <c r="AP21" s="13"/>
      <c r="AQ21" s="13" t="n">
        <v>73</v>
      </c>
      <c r="AR21" s="13"/>
      <c r="AS21" s="13"/>
    </row>
    <row r="22" customFormat="false" ht="12.75" hidden="false" customHeight="false" outlineLevel="0" collapsed="false">
      <c r="AB22" s="24"/>
      <c r="AC22" s="24"/>
      <c r="AD22" s="24"/>
      <c r="AE22" s="24"/>
      <c r="AF22" s="24"/>
      <c r="AG22" s="24"/>
      <c r="AH22" s="24"/>
      <c r="AI22" s="24"/>
      <c r="AJ22" s="24"/>
    </row>
    <row r="23" customFormat="false" ht="12.75" hidden="false" customHeight="false" outlineLevel="0" collapsed="false">
      <c r="AB23" s="24"/>
      <c r="AC23" s="24"/>
      <c r="AD23" s="24"/>
      <c r="AE23" s="24"/>
      <c r="AF23" s="24"/>
      <c r="AG23" s="24"/>
      <c r="AH23" s="24"/>
      <c r="AI23" s="24"/>
      <c r="AJ23" s="24"/>
    </row>
    <row r="24" customFormat="false" ht="12.75" hidden="false" customHeight="false" outlineLevel="0" collapsed="false">
      <c r="AB24" s="24"/>
      <c r="AC24" s="24"/>
      <c r="AD24" s="24"/>
      <c r="AE24" s="24"/>
      <c r="AF24" s="24"/>
      <c r="AG24" s="24"/>
      <c r="AH24" s="24"/>
      <c r="AI24" s="24"/>
      <c r="AJ24" s="24"/>
    </row>
    <row r="25" customFormat="false" ht="12.75" hidden="false" customHeight="false" outlineLevel="0" collapsed="false">
      <c r="AB25" s="24"/>
      <c r="AC25" s="24"/>
      <c r="AD25" s="24"/>
      <c r="AE25" s="24"/>
      <c r="AF25" s="24"/>
      <c r="AG25" s="24"/>
      <c r="AH25" s="24"/>
      <c r="AI25" s="24"/>
      <c r="AJ25" s="24"/>
    </row>
    <row r="26" customFormat="false" ht="12.75" hidden="false" customHeight="false" outlineLevel="0" collapsed="false">
      <c r="AB26" s="24"/>
      <c r="AC26" s="24"/>
      <c r="AD26" s="24"/>
      <c r="AE26" s="24"/>
      <c r="AF26" s="24"/>
      <c r="AG26" s="24"/>
      <c r="AH26" s="24"/>
      <c r="AI26" s="24"/>
      <c r="AJ26" s="24"/>
    </row>
    <row r="27" customFormat="false" ht="12.75" hidden="false" customHeight="false" outlineLevel="0" collapsed="false">
      <c r="AB27" s="24"/>
      <c r="AC27" s="24"/>
      <c r="AD27" s="24"/>
      <c r="AE27" s="24"/>
      <c r="AF27" s="24"/>
      <c r="AG27" s="24"/>
      <c r="AH27" s="24"/>
      <c r="AI27" s="24"/>
      <c r="AJ27" s="24"/>
    </row>
    <row r="28" customFormat="false" ht="12.75" hidden="false" customHeight="false" outlineLevel="0" collapsed="false">
      <c r="AB28" s="24"/>
      <c r="AC28" s="24"/>
      <c r="AD28" s="24"/>
      <c r="AE28" s="24"/>
      <c r="AF28" s="24"/>
      <c r="AG28" s="24"/>
      <c r="AH28" s="24"/>
      <c r="AI28" s="24"/>
      <c r="AJ28" s="24"/>
    </row>
    <row r="29" customFormat="false" ht="12.75" hidden="false" customHeight="false" outlineLevel="0" collapsed="false">
      <c r="AB29" s="24"/>
      <c r="AC29" s="24"/>
      <c r="AD29" s="24"/>
      <c r="AE29" s="24"/>
      <c r="AF29" s="24"/>
      <c r="AG29" s="24"/>
      <c r="AH29" s="24"/>
      <c r="AI29" s="24"/>
      <c r="AJ29" s="24"/>
    </row>
    <row r="30" customFormat="false" ht="12.75" hidden="false" customHeight="false" outlineLevel="0" collapsed="false">
      <c r="AB30" s="24"/>
      <c r="AC30" s="24"/>
      <c r="AD30" s="24"/>
      <c r="AE30" s="24"/>
      <c r="AF30" s="24"/>
      <c r="AG30" s="24"/>
      <c r="AH30" s="24"/>
      <c r="AI30" s="24"/>
      <c r="AJ30" s="24"/>
    </row>
    <row r="31" customFormat="false" ht="12.75" hidden="false" customHeight="false" outlineLevel="0" collapsed="false">
      <c r="AB31" s="24"/>
      <c r="AC31" s="24"/>
      <c r="AD31" s="24"/>
      <c r="AE31" s="24"/>
      <c r="AF31" s="24"/>
      <c r="AG31" s="24"/>
      <c r="AH31" s="24"/>
      <c r="AI31" s="24"/>
      <c r="AJ31" s="24"/>
    </row>
    <row r="32" customFormat="false" ht="12.75" hidden="false" customHeight="false" outlineLevel="0" collapsed="false">
      <c r="AB32" s="24"/>
      <c r="AC32" s="24"/>
      <c r="AD32" s="24"/>
      <c r="AE32" s="24"/>
      <c r="AF32" s="24"/>
      <c r="AG32" s="24"/>
      <c r="AH32" s="24"/>
      <c r="AI32" s="24"/>
      <c r="AJ32" s="24"/>
    </row>
    <row r="33" customFormat="false" ht="12.75" hidden="false" customHeight="false" outlineLevel="0" collapsed="false">
      <c r="AB33" s="24"/>
      <c r="AC33" s="24"/>
      <c r="AD33" s="24"/>
      <c r="AE33" s="24"/>
      <c r="AF33" s="24"/>
      <c r="AG33" s="24"/>
      <c r="AH33" s="24"/>
      <c r="AI33" s="24"/>
      <c r="AJ33" s="24"/>
    </row>
  </sheetData>
  <mergeCells count="16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7"/>
    <col collapsed="false" customWidth="true" hidden="false" outlineLevel="0" max="3" min="3" style="0" width="6.99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12" min="7" style="0" width="5.56"/>
    <col collapsed="false" customWidth="true" hidden="false" outlineLevel="0" max="13" min="13" style="0" width="5.71"/>
    <col collapsed="false" customWidth="true" hidden="false" outlineLevel="0" max="15" min="14" style="0" width="4.85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5.28"/>
    <col collapsed="false" customWidth="true" hidden="false" outlineLevel="0" max="21" min="20" style="0" width="4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4.99"/>
    <col collapsed="false" customWidth="true" hidden="false" outlineLevel="0" max="25" min="25" style="0" width="5.28"/>
    <col collapsed="false" customWidth="true" hidden="false" outlineLevel="0" max="27" min="26" style="0" width="5.56"/>
    <col collapsed="false" customWidth="true" hidden="false" outlineLevel="0" max="28" min="28" style="0" width="5.28"/>
    <col collapsed="false" customWidth="true" hidden="false" outlineLevel="0" max="30" min="29" style="0" width="5.56"/>
    <col collapsed="false" customWidth="true" hidden="false" outlineLevel="0" max="31" min="31" style="0" width="5.28"/>
    <col collapsed="false" customWidth="true" hidden="false" outlineLevel="0" max="33" min="32" style="0" width="5.56"/>
    <col collapsed="false" customWidth="true" hidden="false" outlineLevel="0" max="34" min="34" style="0" width="5.28"/>
    <col collapsed="false" customWidth="true" hidden="false" outlineLevel="0" max="36" min="35" style="0" width="5.56"/>
    <col collapsed="false" customWidth="true" hidden="false" outlineLevel="0" max="37" min="37" style="0" width="5.28"/>
    <col collapsed="false" customWidth="true" hidden="false" outlineLevel="0" max="39" min="38" style="0" width="5.56"/>
    <col collapsed="false" customWidth="true" hidden="false" outlineLevel="0" max="40" min="40" style="0" width="6.85"/>
    <col collapsed="false" customWidth="true" hidden="false" outlineLevel="0" max="41" min="41" style="0" width="7.28"/>
    <col collapsed="false" customWidth="true" hidden="false" outlineLevel="0" max="42" min="42" style="0" width="6.99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  <c r="AN2" s="4" t="s">
        <v>35</v>
      </c>
      <c r="AO2" s="4"/>
      <c r="AP2" s="4"/>
    </row>
    <row r="3" customFormat="false" ht="14.25" hidden="false" customHeight="false" outlineLevel="0" collapsed="false">
      <c r="A3" s="5"/>
      <c r="B3" s="6" t="s">
        <v>14</v>
      </c>
      <c r="C3" s="6" t="s">
        <v>15</v>
      </c>
      <c r="D3" s="7" t="n">
        <v>1024</v>
      </c>
      <c r="E3" s="8" t="n">
        <v>1280</v>
      </c>
      <c r="F3" s="9" t="n">
        <v>1600</v>
      </c>
      <c r="G3" s="7" t="n">
        <v>1024</v>
      </c>
      <c r="H3" s="8" t="n">
        <v>1280</v>
      </c>
      <c r="I3" s="9" t="n">
        <v>1600</v>
      </c>
      <c r="J3" s="7" t="n">
        <v>1024</v>
      </c>
      <c r="K3" s="8" t="n">
        <v>1280</v>
      </c>
      <c r="L3" s="9" t="n">
        <v>1600</v>
      </c>
      <c r="M3" s="7" t="n">
        <v>1024</v>
      </c>
      <c r="N3" s="8" t="n">
        <v>1280</v>
      </c>
      <c r="O3" s="9" t="n">
        <v>1600</v>
      </c>
      <c r="P3" s="7" t="n">
        <v>1024</v>
      </c>
      <c r="Q3" s="8" t="n">
        <v>1280</v>
      </c>
      <c r="R3" s="9" t="n">
        <v>1600</v>
      </c>
      <c r="S3" s="7" t="n">
        <v>1024</v>
      </c>
      <c r="T3" s="8" t="n">
        <v>1280</v>
      </c>
      <c r="U3" s="9" t="n">
        <v>1600</v>
      </c>
      <c r="V3" s="7" t="n">
        <v>1024</v>
      </c>
      <c r="W3" s="8" t="n">
        <v>1280</v>
      </c>
      <c r="X3" s="9" t="n">
        <v>1600</v>
      </c>
      <c r="Y3" s="7" t="n">
        <v>1024</v>
      </c>
      <c r="Z3" s="8" t="n">
        <v>1280</v>
      </c>
      <c r="AA3" s="9" t="n">
        <v>1600</v>
      </c>
      <c r="AB3" s="7" t="n">
        <v>1024</v>
      </c>
      <c r="AC3" s="8" t="n">
        <v>1280</v>
      </c>
      <c r="AD3" s="9" t="n">
        <v>1600</v>
      </c>
      <c r="AE3" s="7" t="n">
        <v>1024</v>
      </c>
      <c r="AF3" s="8" t="n">
        <v>1280</v>
      </c>
      <c r="AG3" s="9" t="n">
        <v>1600</v>
      </c>
      <c r="AH3" s="7" t="n">
        <v>1024</v>
      </c>
      <c r="AI3" s="8" t="n">
        <v>1280</v>
      </c>
      <c r="AJ3" s="9" t="n">
        <v>1600</v>
      </c>
      <c r="AK3" s="7" t="n">
        <v>1024</v>
      </c>
      <c r="AL3" s="8" t="n">
        <v>1280</v>
      </c>
      <c r="AM3" s="9" t="n">
        <v>1600</v>
      </c>
      <c r="AN3" s="7" t="n">
        <v>1024</v>
      </c>
      <c r="AO3" s="8" t="n">
        <v>1280</v>
      </c>
      <c r="AP3" s="9" t="n">
        <v>1600</v>
      </c>
    </row>
    <row r="4" s="17" customFormat="true" ht="13.5" hidden="false" customHeight="false" outlineLevel="0" collapsed="false">
      <c r="A4" s="10"/>
      <c r="B4" s="11" t="s">
        <v>36</v>
      </c>
      <c r="C4" s="12" t="s">
        <v>17</v>
      </c>
      <c r="D4" s="13" t="n">
        <v>16.2</v>
      </c>
      <c r="E4" s="13" t="n">
        <v>12.3</v>
      </c>
      <c r="F4" s="13" t="n">
        <v>6.4</v>
      </c>
      <c r="G4" s="13" t="n">
        <v>15.8</v>
      </c>
      <c r="H4" s="13" t="n">
        <v>12</v>
      </c>
      <c r="I4" s="13" t="n">
        <v>7</v>
      </c>
      <c r="J4" s="13" t="n">
        <v>26.1</v>
      </c>
      <c r="K4" s="13" t="n">
        <v>18.3</v>
      </c>
      <c r="L4" s="13" t="n">
        <v>10.3</v>
      </c>
      <c r="M4" s="13" t="n">
        <v>16.6</v>
      </c>
      <c r="N4" s="13" t="n">
        <v>10.5</v>
      </c>
      <c r="O4" s="13" t="n">
        <v>7.3</v>
      </c>
      <c r="P4" s="13" t="n">
        <v>14.6</v>
      </c>
      <c r="Q4" s="13" t="n">
        <v>9.8</v>
      </c>
      <c r="R4" s="13" t="n">
        <v>5.3</v>
      </c>
      <c r="S4" s="13" t="n">
        <v>21.6</v>
      </c>
      <c r="T4" s="13" t="n">
        <v>11.1</v>
      </c>
      <c r="U4" s="13" t="n">
        <v>8.2</v>
      </c>
      <c r="V4" s="13" t="n">
        <v>49.1</v>
      </c>
      <c r="W4" s="13" t="n">
        <v>34.1</v>
      </c>
      <c r="X4" s="13" t="n">
        <v>18.5</v>
      </c>
      <c r="Y4" s="13" t="n">
        <v>38.5</v>
      </c>
      <c r="Z4" s="13" t="n">
        <v>26.9</v>
      </c>
      <c r="AA4" s="13" t="n">
        <v>14.7</v>
      </c>
      <c r="AB4" s="14" t="n">
        <v>3.9</v>
      </c>
      <c r="AC4" s="14" t="n">
        <v>2.3</v>
      </c>
      <c r="AD4" s="14" t="n">
        <v>1.4</v>
      </c>
      <c r="AE4" s="14" t="n">
        <v>2.6</v>
      </c>
      <c r="AF4" s="14" t="n">
        <v>1.8</v>
      </c>
      <c r="AG4" s="14" t="n">
        <v>1</v>
      </c>
      <c r="AH4" s="14" t="n">
        <v>5</v>
      </c>
      <c r="AI4" s="14" t="n">
        <v>3.1</v>
      </c>
      <c r="AJ4" s="14" t="n">
        <v>1.6</v>
      </c>
      <c r="AK4" s="15" t="n">
        <f aca="false">ROUND(((AB4*AE4*AH4)^(1/3)*250),0)</f>
        <v>925</v>
      </c>
      <c r="AL4" s="15" t="n">
        <f aca="false">ROUND(((AC4*AF4*AI4)^(1/3)*250),0)</f>
        <v>585</v>
      </c>
      <c r="AM4" s="15" t="n">
        <f aca="false">ROUND(((AD4*AG4*AJ4)^(1/3)*250),0)</f>
        <v>327</v>
      </c>
      <c r="AN4" s="14"/>
      <c r="AO4" s="14"/>
      <c r="AP4" s="14"/>
    </row>
    <row r="5" s="17" customFormat="true" ht="12.75" hidden="false" customHeight="false" outlineLevel="0" collapsed="false">
      <c r="A5" s="10"/>
      <c r="B5" s="11" t="s">
        <v>37</v>
      </c>
      <c r="C5" s="12" t="s">
        <v>17</v>
      </c>
      <c r="D5" s="13" t="n">
        <v>49</v>
      </c>
      <c r="E5" s="13" t="n">
        <v>35.5</v>
      </c>
      <c r="F5" s="13" t="n">
        <v>26.7</v>
      </c>
      <c r="G5" s="13" t="n">
        <v>50</v>
      </c>
      <c r="H5" s="13" t="n">
        <v>37.5</v>
      </c>
      <c r="I5" s="13" t="n">
        <v>28.1</v>
      </c>
      <c r="J5" s="13" t="n">
        <v>60</v>
      </c>
      <c r="K5" s="13" t="n">
        <v>46.4</v>
      </c>
      <c r="L5" s="13" t="n">
        <v>35.4</v>
      </c>
      <c r="M5" s="13" t="n">
        <v>49.3</v>
      </c>
      <c r="N5" s="13" t="n">
        <v>32.2</v>
      </c>
      <c r="O5" s="13" t="n">
        <v>24.2</v>
      </c>
      <c r="P5" s="13" t="n">
        <v>38</v>
      </c>
      <c r="Q5" s="13" t="n">
        <v>25.6</v>
      </c>
      <c r="R5" s="13" t="n">
        <v>18.3</v>
      </c>
      <c r="S5" s="13" t="n">
        <v>55.5</v>
      </c>
      <c r="T5" s="13" t="n">
        <v>39.3</v>
      </c>
      <c r="U5" s="13" t="n">
        <v>33</v>
      </c>
      <c r="V5" s="13" t="n">
        <v>71.7</v>
      </c>
      <c r="W5" s="13" t="n">
        <v>67.3</v>
      </c>
      <c r="X5" s="13" t="n">
        <v>56</v>
      </c>
      <c r="Y5" s="13" t="n">
        <v>72.7</v>
      </c>
      <c r="Z5" s="13" t="n">
        <v>57</v>
      </c>
      <c r="AA5" s="13" t="n">
        <v>43.5</v>
      </c>
      <c r="AB5" s="14" t="n">
        <v>11.8</v>
      </c>
      <c r="AC5" s="14" t="n">
        <v>8.6</v>
      </c>
      <c r="AD5" s="14" t="n">
        <v>6.8</v>
      </c>
      <c r="AE5" s="14" t="n">
        <v>8</v>
      </c>
      <c r="AF5" s="14" t="n">
        <v>6</v>
      </c>
      <c r="AG5" s="14" t="n">
        <v>4.8</v>
      </c>
      <c r="AH5" s="14" t="n">
        <v>14.7</v>
      </c>
      <c r="AI5" s="14" t="n">
        <v>11.3</v>
      </c>
      <c r="AJ5" s="14" t="n">
        <v>9.3</v>
      </c>
      <c r="AK5" s="15" t="n">
        <f aca="false">ROUND(((AB5*AE5*AH5)^(1/3)*250),0)</f>
        <v>2788</v>
      </c>
      <c r="AL5" s="15" t="n">
        <f aca="false">ROUND(((AC5*AF5*AI5)^(1/3)*250),0)</f>
        <v>2089</v>
      </c>
      <c r="AM5" s="15" t="n">
        <f aca="false">ROUND(((AD5*AG5*AJ5)^(1/3)*250),0)</f>
        <v>1680</v>
      </c>
      <c r="AN5" s="14"/>
      <c r="AO5" s="14"/>
      <c r="AP5" s="14"/>
    </row>
    <row r="6" s="17" customFormat="true" ht="12.75" hidden="false" customHeight="false" outlineLevel="0" collapsed="false">
      <c r="A6" s="10"/>
      <c r="B6" s="11" t="s">
        <v>38</v>
      </c>
      <c r="C6" s="12" t="s">
        <v>17</v>
      </c>
      <c r="D6" s="13" t="n">
        <v>59</v>
      </c>
      <c r="E6" s="13" t="n">
        <v>49.9</v>
      </c>
      <c r="F6" s="13" t="n">
        <v>38.5</v>
      </c>
      <c r="G6" s="13" t="n">
        <v>58.9</v>
      </c>
      <c r="H6" s="13" t="n">
        <v>49.1</v>
      </c>
      <c r="I6" s="13" t="n">
        <v>39.4</v>
      </c>
      <c r="J6" s="13" t="n">
        <v>61.9</v>
      </c>
      <c r="K6" s="13" t="n">
        <v>59.6</v>
      </c>
      <c r="L6" s="13" t="n">
        <v>50.2</v>
      </c>
      <c r="M6" s="13" t="n">
        <v>65.1</v>
      </c>
      <c r="N6" s="13" t="n">
        <v>43.5</v>
      </c>
      <c r="O6" s="13" t="n">
        <v>32.6</v>
      </c>
      <c r="P6" s="13" t="n">
        <v>56.7</v>
      </c>
      <c r="Q6" s="13" t="n">
        <v>40.6</v>
      </c>
      <c r="R6" s="13" t="n">
        <v>28.9</v>
      </c>
      <c r="S6" s="13" t="n">
        <v>63.3</v>
      </c>
      <c r="T6" s="13" t="n">
        <v>52.6</v>
      </c>
      <c r="U6" s="13" t="n">
        <v>45.2</v>
      </c>
      <c r="V6" s="13" t="n">
        <v>72.3</v>
      </c>
      <c r="W6" s="13" t="n">
        <v>72.1</v>
      </c>
      <c r="X6" s="13" t="n">
        <v>66.9</v>
      </c>
      <c r="Y6" s="13" t="n">
        <v>78.4</v>
      </c>
      <c r="Z6" s="13" t="n">
        <v>70.9</v>
      </c>
      <c r="AA6" s="13" t="n">
        <v>58.8</v>
      </c>
      <c r="AB6" s="13" t="n">
        <v>15.3</v>
      </c>
      <c r="AC6" s="13" t="n">
        <v>11.8</v>
      </c>
      <c r="AD6" s="13" t="n">
        <v>9.1</v>
      </c>
      <c r="AE6" s="13" t="n">
        <v>10.2</v>
      </c>
      <c r="AF6" s="13" t="n">
        <v>8</v>
      </c>
      <c r="AG6" s="13" t="n">
        <v>6.5</v>
      </c>
      <c r="AH6" s="13" t="n">
        <v>18.9</v>
      </c>
      <c r="AI6" s="13" t="n">
        <v>15</v>
      </c>
      <c r="AJ6" s="13" t="n">
        <v>12.2</v>
      </c>
      <c r="AK6" s="15" t="n">
        <f aca="false">ROUND(((AB6*AE6*AH6)^(1/3)*250),0)</f>
        <v>3585</v>
      </c>
      <c r="AL6" s="15" t="n">
        <f aca="false">ROUND(((AC6*AF6*AI6)^(1/3)*250),0)</f>
        <v>2807</v>
      </c>
      <c r="AM6" s="15" t="n">
        <f aca="false">ROUND(((AD6*AG6*AJ6)^(1/3)*250),0)</f>
        <v>2242</v>
      </c>
      <c r="AN6" s="13"/>
      <c r="AO6" s="13"/>
      <c r="AP6" s="13"/>
    </row>
    <row r="7" s="17" customFormat="true" ht="12.75" hidden="false" customHeight="false" outlineLevel="0" collapsed="false">
      <c r="A7" s="10"/>
      <c r="B7" s="11" t="s">
        <v>39</v>
      </c>
      <c r="C7" s="12" t="s">
        <v>17</v>
      </c>
      <c r="D7" s="13" t="n">
        <v>35.6</v>
      </c>
      <c r="E7" s="13" t="n">
        <v>25.2</v>
      </c>
      <c r="F7" s="13" t="n">
        <v>17.5</v>
      </c>
      <c r="G7" s="13" t="n">
        <v>38.5</v>
      </c>
      <c r="H7" s="13" t="n">
        <v>26.9</v>
      </c>
      <c r="I7" s="13" t="n">
        <v>19.3</v>
      </c>
      <c r="J7" s="13" t="n">
        <v>48.5</v>
      </c>
      <c r="K7" s="13" t="n">
        <v>33.8</v>
      </c>
      <c r="L7" s="13" t="n">
        <v>24.3</v>
      </c>
      <c r="M7" s="13" t="n">
        <v>36</v>
      </c>
      <c r="N7" s="13" t="n">
        <v>22.8</v>
      </c>
      <c r="O7" s="13" t="n">
        <v>16.8</v>
      </c>
      <c r="P7" s="13" t="n">
        <v>30</v>
      </c>
      <c r="Q7" s="13" t="n">
        <v>19.9</v>
      </c>
      <c r="R7" s="13" t="n">
        <v>13.6</v>
      </c>
      <c r="S7" s="13" t="n">
        <v>43.4</v>
      </c>
      <c r="T7" s="13" t="n">
        <v>28.8</v>
      </c>
      <c r="U7" s="13" t="n">
        <v>23.8</v>
      </c>
      <c r="V7" s="13" t="n">
        <v>68.3</v>
      </c>
      <c r="W7" s="13" t="n">
        <v>55.2</v>
      </c>
      <c r="X7" s="13" t="n">
        <v>41.9</v>
      </c>
      <c r="Y7" s="13" t="n">
        <v>59.9</v>
      </c>
      <c r="Z7" s="13" t="n">
        <v>43</v>
      </c>
      <c r="AA7" s="13" t="n">
        <v>32</v>
      </c>
      <c r="AB7" s="14" t="n">
        <v>9</v>
      </c>
      <c r="AC7" s="14" t="n">
        <v>6.4</v>
      </c>
      <c r="AD7" s="14" t="n">
        <v>5.1</v>
      </c>
      <c r="AE7" s="14" t="n">
        <v>6.3</v>
      </c>
      <c r="AF7" s="14" t="n">
        <v>4.6</v>
      </c>
      <c r="AG7" s="14" t="n">
        <v>3.7</v>
      </c>
      <c r="AH7" s="14" t="n">
        <v>11.5</v>
      </c>
      <c r="AI7" s="14" t="n">
        <v>8.8</v>
      </c>
      <c r="AJ7" s="14" t="n">
        <v>7</v>
      </c>
      <c r="AK7" s="15" t="n">
        <f aca="false">ROUND(((AB7*AE7*AH7)^(1/3)*250),0)</f>
        <v>2168</v>
      </c>
      <c r="AL7" s="15" t="n">
        <f aca="false">ROUND(((AC7*AF7*AI7)^(1/3)*250),0)</f>
        <v>1594</v>
      </c>
      <c r="AM7" s="15" t="n">
        <f aca="false">ROUND(((AD7*AG7*AJ7)^(1/3)*250),0)</f>
        <v>1273</v>
      </c>
      <c r="AN7" s="14"/>
      <c r="AO7" s="14"/>
      <c r="AP7" s="14"/>
    </row>
    <row r="8" s="17" customFormat="true" ht="12.75" hidden="false" customHeight="false" outlineLevel="0" collapsed="false">
      <c r="A8" s="10"/>
      <c r="B8" s="11" t="s">
        <v>40</v>
      </c>
      <c r="C8" s="12" t="s">
        <v>17</v>
      </c>
      <c r="D8" s="13" t="n">
        <v>20</v>
      </c>
      <c r="E8" s="13" t="n">
        <v>17.5</v>
      </c>
      <c r="F8" s="13" t="n">
        <v>0</v>
      </c>
      <c r="G8" s="13" t="n">
        <v>20</v>
      </c>
      <c r="H8" s="13" t="n">
        <v>18</v>
      </c>
      <c r="I8" s="13" t="n">
        <v>0</v>
      </c>
      <c r="J8" s="13" t="n">
        <v>36.4</v>
      </c>
      <c r="K8" s="13" t="n">
        <v>26.4</v>
      </c>
      <c r="L8" s="13" t="n">
        <v>0</v>
      </c>
      <c r="M8" s="13" t="n">
        <v>17.4</v>
      </c>
      <c r="N8" s="13" t="n">
        <v>11.1</v>
      </c>
      <c r="O8" s="13" t="n">
        <v>0</v>
      </c>
      <c r="P8" s="13" t="n">
        <v>26.2</v>
      </c>
      <c r="Q8" s="13" t="n">
        <v>17</v>
      </c>
      <c r="R8" s="13" t="n">
        <v>11.4</v>
      </c>
      <c r="S8" s="13" t="n">
        <v>28.8</v>
      </c>
      <c r="T8" s="13" t="n">
        <v>15.6</v>
      </c>
      <c r="U8" s="13" t="n">
        <v>13.1</v>
      </c>
      <c r="V8" s="13" t="n">
        <v>64.9</v>
      </c>
      <c r="W8" s="13" t="n">
        <v>48.1</v>
      </c>
      <c r="X8" s="13" t="n">
        <v>34.8</v>
      </c>
      <c r="Y8" s="13" t="n">
        <v>51.8</v>
      </c>
      <c r="Z8" s="13" t="n">
        <v>35.9</v>
      </c>
      <c r="AA8" s="13" t="n">
        <v>25.9</v>
      </c>
      <c r="AB8" s="14" t="n">
        <v>5.4</v>
      </c>
      <c r="AC8" s="14" t="n">
        <v>3.3</v>
      </c>
      <c r="AD8" s="14" t="n">
        <v>1.8</v>
      </c>
      <c r="AE8" s="14" t="n">
        <v>3.6</v>
      </c>
      <c r="AF8" s="14" t="n">
        <v>2.6</v>
      </c>
      <c r="AG8" s="14" t="n">
        <v>1.8</v>
      </c>
      <c r="AH8" s="14" t="n">
        <v>7</v>
      </c>
      <c r="AI8" s="14" t="n">
        <v>4.2</v>
      </c>
      <c r="AJ8" s="14" t="n">
        <v>2.2</v>
      </c>
      <c r="AK8" s="15" t="n">
        <f aca="false">ROUND(((AB8*AE8*AH8)^(1/3)*250),0)</f>
        <v>1286</v>
      </c>
      <c r="AL8" s="15" t="n">
        <f aca="false">ROUND(((AC8*AF8*AI8)^(1/3)*250),0)</f>
        <v>826</v>
      </c>
      <c r="AM8" s="15" t="n">
        <f aca="false">ROUND(((AD8*AG8*AJ8)^(1/3)*250),0)</f>
        <v>481</v>
      </c>
      <c r="AN8" s="14"/>
      <c r="AO8" s="14"/>
      <c r="AP8" s="14"/>
    </row>
    <row r="9" customFormat="false" ht="12.75" hidden="false" customHeight="false" outlineLevel="0" collapsed="false">
      <c r="A9" s="18"/>
      <c r="B9" s="11" t="s">
        <v>41</v>
      </c>
      <c r="C9" s="12" t="s">
        <v>17</v>
      </c>
      <c r="D9" s="13" t="n">
        <v>63.8</v>
      </c>
      <c r="E9" s="13" t="n">
        <v>55.2</v>
      </c>
      <c r="F9" s="13" t="n">
        <v>43</v>
      </c>
      <c r="G9" s="13" t="n">
        <v>63.4</v>
      </c>
      <c r="H9" s="13" t="n">
        <v>55</v>
      </c>
      <c r="I9" s="13" t="n">
        <v>45.2</v>
      </c>
      <c r="J9" s="13" t="n">
        <v>66.2</v>
      </c>
      <c r="K9" s="13" t="n">
        <v>65.7</v>
      </c>
      <c r="L9" s="13" t="n">
        <v>56.4</v>
      </c>
      <c r="M9" s="13" t="n">
        <v>80.5</v>
      </c>
      <c r="N9" s="13" t="n">
        <v>52.4</v>
      </c>
      <c r="O9" s="13" t="n">
        <v>40.8</v>
      </c>
      <c r="P9" s="13" t="n">
        <v>63.7</v>
      </c>
      <c r="Q9" s="13" t="n">
        <v>46.3</v>
      </c>
      <c r="R9" s="13" t="n">
        <v>33.2</v>
      </c>
      <c r="S9" s="19" t="n">
        <v>65.2</v>
      </c>
      <c r="T9" s="19" t="n">
        <v>55.6</v>
      </c>
      <c r="U9" s="19" t="n">
        <v>48.4</v>
      </c>
      <c r="V9" s="19" t="n">
        <v>75.2</v>
      </c>
      <c r="W9" s="19" t="n">
        <v>74.8</v>
      </c>
      <c r="X9" s="19" t="n">
        <v>70.7</v>
      </c>
      <c r="Y9" s="19" t="n">
        <v>79.7</v>
      </c>
      <c r="Z9" s="19" t="n">
        <v>73.7</v>
      </c>
      <c r="AA9" s="19" t="n">
        <v>62.2</v>
      </c>
      <c r="AB9" s="16" t="n">
        <v>17.3</v>
      </c>
      <c r="AC9" s="16" t="n">
        <v>13.1</v>
      </c>
      <c r="AD9" s="16" t="n">
        <v>10.7</v>
      </c>
      <c r="AE9" s="16" t="n">
        <v>11.9</v>
      </c>
      <c r="AF9" s="16" t="n">
        <v>9.3</v>
      </c>
      <c r="AG9" s="16" t="n">
        <v>7.6</v>
      </c>
      <c r="AH9" s="16" t="n">
        <v>21.5</v>
      </c>
      <c r="AI9" s="16" t="n">
        <v>17.3</v>
      </c>
      <c r="AJ9" s="16" t="n">
        <v>14.3</v>
      </c>
      <c r="AK9" s="15" t="n">
        <f aca="false">ROUND(((AB9*AE9*AH9)^(1/3)*250),0)</f>
        <v>4105</v>
      </c>
      <c r="AL9" s="15" t="n">
        <f aca="false">ROUND(((AC9*AF9*AI9)^(1/3)*250),0)</f>
        <v>3205</v>
      </c>
      <c r="AM9" s="15" t="n">
        <f aca="false">ROUND(((AD9*AG9*AJ9)^(1/3)*250),0)</f>
        <v>2629</v>
      </c>
      <c r="AN9" s="13"/>
      <c r="AO9" s="13"/>
      <c r="AP9" s="13"/>
    </row>
    <row r="10" customFormat="false" ht="12.75" hidden="false" customHeight="false" outlineLevel="0" collapsed="false">
      <c r="A10" s="18"/>
      <c r="B10" s="11" t="s">
        <v>42</v>
      </c>
      <c r="C10" s="12" t="s">
        <v>17</v>
      </c>
      <c r="D10" s="13" t="n">
        <v>65.6</v>
      </c>
      <c r="E10" s="13" t="n">
        <v>59.1</v>
      </c>
      <c r="F10" s="13" t="n">
        <v>47</v>
      </c>
      <c r="G10" s="13" t="n">
        <v>64.9</v>
      </c>
      <c r="H10" s="13" t="n">
        <v>57.9</v>
      </c>
      <c r="I10" s="13" t="n">
        <v>48.9</v>
      </c>
      <c r="J10" s="13" t="n">
        <v>66.4</v>
      </c>
      <c r="K10" s="13" t="n">
        <v>66.3</v>
      </c>
      <c r="L10" s="13" t="n">
        <v>60.4</v>
      </c>
      <c r="M10" s="13" t="n">
        <v>81</v>
      </c>
      <c r="N10" s="13" t="n">
        <v>53.4</v>
      </c>
      <c r="O10" s="13" t="n">
        <v>41</v>
      </c>
      <c r="P10" s="13" t="n">
        <v>67.9</v>
      </c>
      <c r="Q10" s="13" t="n">
        <v>50</v>
      </c>
      <c r="R10" s="13" t="n">
        <v>35.9</v>
      </c>
      <c r="S10" s="19" t="n">
        <v>66.2</v>
      </c>
      <c r="T10" s="19" t="n">
        <v>58.5</v>
      </c>
      <c r="U10" s="20" t="n">
        <v>51.7</v>
      </c>
      <c r="V10" s="19" t="n">
        <v>75.3</v>
      </c>
      <c r="W10" s="19" t="n">
        <v>75</v>
      </c>
      <c r="X10" s="20" t="n">
        <v>71.6</v>
      </c>
      <c r="Y10" s="19" t="n">
        <v>80.4</v>
      </c>
      <c r="Z10" s="19" t="n">
        <v>76</v>
      </c>
      <c r="AA10" s="20" t="n">
        <v>65.6</v>
      </c>
      <c r="AB10" s="16" t="n">
        <v>18.6</v>
      </c>
      <c r="AC10" s="16" t="n">
        <v>14.1</v>
      </c>
      <c r="AD10" s="16" t="n">
        <v>11.4</v>
      </c>
      <c r="AE10" s="16" t="n">
        <v>12.7</v>
      </c>
      <c r="AF10" s="16" t="n">
        <v>9.8</v>
      </c>
      <c r="AG10" s="16" t="n">
        <v>8.1</v>
      </c>
      <c r="AH10" s="16" t="n">
        <v>22.9</v>
      </c>
      <c r="AI10" s="16" t="n">
        <v>18.4</v>
      </c>
      <c r="AJ10" s="16" t="n">
        <v>15.3</v>
      </c>
      <c r="AK10" s="15" t="n">
        <f aca="false">ROUND(((AB10*AE10*AH10)^(1/3)*250),0)</f>
        <v>4389</v>
      </c>
      <c r="AL10" s="15" t="n">
        <f aca="false">ROUND(((AC10*AF10*AI10)^(1/3)*250),0)</f>
        <v>3412</v>
      </c>
      <c r="AM10" s="15" t="n">
        <f aca="false">ROUND(((AD10*AG10*AJ10)^(1/3)*250),0)</f>
        <v>2805</v>
      </c>
      <c r="AN10" s="13"/>
      <c r="AO10" s="13"/>
      <c r="AP10" s="13"/>
    </row>
    <row r="11" customFormat="false" ht="12.75" hidden="false" customHeight="false" outlineLevel="0" collapsed="false">
      <c r="A11" s="18"/>
      <c r="B11" s="11" t="s">
        <v>43</v>
      </c>
      <c r="C11" s="12" t="s">
        <v>17</v>
      </c>
      <c r="D11" s="13" t="n">
        <v>66</v>
      </c>
      <c r="E11" s="13" t="n">
        <v>62.5</v>
      </c>
      <c r="F11" s="13" t="n">
        <v>51.4</v>
      </c>
      <c r="G11" s="13" t="n">
        <v>65.4</v>
      </c>
      <c r="H11" s="13" t="n">
        <v>62.5</v>
      </c>
      <c r="I11" s="13" t="n">
        <v>51.2</v>
      </c>
      <c r="J11" s="13" t="n">
        <v>67</v>
      </c>
      <c r="K11" s="13" t="n">
        <v>67</v>
      </c>
      <c r="L11" s="13" t="n">
        <v>65.4</v>
      </c>
      <c r="M11" s="13" t="n">
        <v>81.5</v>
      </c>
      <c r="N11" s="13" t="n">
        <v>55.2</v>
      </c>
      <c r="O11" s="13" t="n">
        <v>41.8</v>
      </c>
      <c r="P11" s="13" t="n">
        <v>71.1</v>
      </c>
      <c r="Q11" s="13" t="n">
        <v>51.2</v>
      </c>
      <c r="R11" s="13" t="n">
        <v>36.8</v>
      </c>
      <c r="S11" s="13" t="n">
        <v>66.8</v>
      </c>
      <c r="T11" s="13" t="n">
        <v>60.8</v>
      </c>
      <c r="U11" s="13" t="n">
        <v>54.8</v>
      </c>
      <c r="V11" s="13" t="n">
        <v>75.9</v>
      </c>
      <c r="W11" s="13" t="n">
        <v>75.8</v>
      </c>
      <c r="X11" s="13" t="n">
        <v>74.8</v>
      </c>
      <c r="Y11" s="13" t="n">
        <v>81.4</v>
      </c>
      <c r="Z11" s="13" t="n">
        <v>80</v>
      </c>
      <c r="AA11" s="13" t="n">
        <v>69.8</v>
      </c>
      <c r="AB11" s="13" t="n">
        <v>19.6</v>
      </c>
      <c r="AC11" s="13" t="n">
        <v>14.9</v>
      </c>
      <c r="AD11" s="13" t="n">
        <v>11.8</v>
      </c>
      <c r="AE11" s="13" t="n">
        <v>13.3</v>
      </c>
      <c r="AF11" s="13" t="n">
        <v>10.3</v>
      </c>
      <c r="AG11" s="13" t="n">
        <v>8.4</v>
      </c>
      <c r="AH11" s="13" t="n">
        <v>23.8</v>
      </c>
      <c r="AI11" s="13" t="n">
        <v>19.5</v>
      </c>
      <c r="AJ11" s="13" t="n">
        <v>15.9</v>
      </c>
      <c r="AK11" s="15" t="n">
        <f aca="false">ROUND(((AB11*AE11*AH11)^(1/3)*250),0)</f>
        <v>4594</v>
      </c>
      <c r="AL11" s="15" t="n">
        <f aca="false">ROUND(((AC11*AF11*AI11)^(1/3)*250),0)</f>
        <v>3603</v>
      </c>
      <c r="AM11" s="15" t="n">
        <f aca="false">ROUND(((AD11*AG11*AJ11)^(1/3)*250),0)</f>
        <v>2909</v>
      </c>
      <c r="AN11" s="13"/>
      <c r="AO11" s="13"/>
      <c r="AP11" s="13"/>
    </row>
    <row r="12" customFormat="false" ht="12.75" hidden="false" customHeight="false" outlineLevel="0" collapsed="false">
      <c r="A12" s="18"/>
      <c r="B12" s="21" t="s">
        <v>44</v>
      </c>
      <c r="C12" s="22" t="n">
        <v>71.81</v>
      </c>
      <c r="D12" s="13" t="n">
        <v>56.2</v>
      </c>
      <c r="E12" s="13" t="n">
        <v>44.5</v>
      </c>
      <c r="F12" s="13" t="n">
        <v>31.8</v>
      </c>
      <c r="G12" s="13" t="n">
        <v>58.2</v>
      </c>
      <c r="H12" s="13" t="n">
        <v>48.2</v>
      </c>
      <c r="I12" s="13" t="n">
        <v>35.4</v>
      </c>
      <c r="J12" s="13" t="n">
        <v>59.4</v>
      </c>
      <c r="K12" s="13" t="n">
        <v>57</v>
      </c>
      <c r="L12" s="13" t="n">
        <v>46.1</v>
      </c>
      <c r="M12" s="13" t="n">
        <v>65.3</v>
      </c>
      <c r="N12" s="13" t="n">
        <v>42.3</v>
      </c>
      <c r="O12" s="13" t="n">
        <v>31.1</v>
      </c>
      <c r="P12" s="13" t="n">
        <v>71.2</v>
      </c>
      <c r="Q12" s="13" t="n">
        <v>50.7</v>
      </c>
      <c r="R12" s="13" t="n">
        <v>37.6</v>
      </c>
      <c r="S12" s="13" t="n">
        <v>60.2</v>
      </c>
      <c r="T12" s="13" t="n">
        <v>57.1</v>
      </c>
      <c r="U12" s="13" t="n">
        <v>49.8</v>
      </c>
      <c r="V12" s="13" t="n">
        <v>69.9</v>
      </c>
      <c r="W12" s="13" t="n">
        <v>69.8</v>
      </c>
      <c r="X12" s="13" t="n">
        <v>64.5</v>
      </c>
      <c r="Y12" s="13" t="n">
        <v>75.9</v>
      </c>
      <c r="Z12" s="13" t="n">
        <v>66.3</v>
      </c>
      <c r="AA12" s="13" t="n">
        <v>54.7</v>
      </c>
      <c r="AB12" s="13" t="n">
        <v>18</v>
      </c>
      <c r="AC12" s="13" t="n">
        <v>13.8</v>
      </c>
      <c r="AD12" s="13" t="n">
        <v>9.4</v>
      </c>
      <c r="AE12" s="13" t="n">
        <v>12</v>
      </c>
      <c r="AF12" s="13" t="n">
        <v>9</v>
      </c>
      <c r="AG12" s="13" t="n">
        <v>6.8</v>
      </c>
      <c r="AH12" s="13" t="n">
        <v>21.1</v>
      </c>
      <c r="AI12" s="13" t="n">
        <v>16.8</v>
      </c>
      <c r="AJ12" s="13" t="n">
        <v>14</v>
      </c>
      <c r="AK12" s="15" t="n">
        <f aca="false">ROUND(((AB12*AE12*AH12)^(1/3)*250),0)</f>
        <v>4145</v>
      </c>
      <c r="AL12" s="15" t="n">
        <f aca="false">ROUND(((AC12*AF12*AI12)^(1/3)*250),0)</f>
        <v>3195</v>
      </c>
      <c r="AM12" s="15" t="n">
        <f aca="false">ROUND(((AD12*AG12*AJ12)^(1/3)*250),0)</f>
        <v>2409</v>
      </c>
      <c r="AN12" s="13"/>
      <c r="AO12" s="13"/>
      <c r="AP12" s="13"/>
    </row>
    <row r="13" customFormat="false" ht="12.75" hidden="false" customHeight="false" outlineLevel="0" collapsed="false">
      <c r="A13" s="23"/>
      <c r="B13" s="21" t="s">
        <v>45</v>
      </c>
      <c r="C13" s="22" t="n">
        <v>71.81</v>
      </c>
      <c r="D13" s="13" t="n">
        <v>57.9</v>
      </c>
      <c r="E13" s="13" t="n">
        <v>49.3</v>
      </c>
      <c r="F13" s="13" t="n">
        <v>35.5</v>
      </c>
      <c r="G13" s="13" t="n">
        <v>59.6</v>
      </c>
      <c r="H13" s="13" t="n">
        <v>51.6</v>
      </c>
      <c r="I13" s="13" t="n">
        <v>39.8</v>
      </c>
      <c r="J13" s="13" t="n">
        <v>59.6</v>
      </c>
      <c r="K13" s="13" t="n">
        <v>58.2</v>
      </c>
      <c r="L13" s="13" t="n">
        <v>50.6</v>
      </c>
      <c r="M13" s="13" t="n">
        <v>75.3</v>
      </c>
      <c r="N13" s="13" t="n">
        <v>49.2</v>
      </c>
      <c r="O13" s="13" t="n">
        <v>36.2</v>
      </c>
      <c r="P13" s="13" t="n">
        <v>75.8</v>
      </c>
      <c r="Q13" s="13" t="n">
        <v>56.3</v>
      </c>
      <c r="R13" s="13" t="n">
        <v>42</v>
      </c>
      <c r="S13" s="13" t="n">
        <v>60.5</v>
      </c>
      <c r="T13" s="13" t="n">
        <v>59.9</v>
      </c>
      <c r="U13" s="13" t="n">
        <v>54.5</v>
      </c>
      <c r="V13" s="13" t="n">
        <v>70.4</v>
      </c>
      <c r="W13" s="13" t="n">
        <v>69.9</v>
      </c>
      <c r="X13" s="13" t="n">
        <v>66.9</v>
      </c>
      <c r="Y13" s="13" t="n">
        <v>77.1</v>
      </c>
      <c r="Z13" s="13" t="n">
        <v>69.8</v>
      </c>
      <c r="AA13" s="13" t="n">
        <v>58.6</v>
      </c>
      <c r="AB13" s="13" t="n">
        <v>19</v>
      </c>
      <c r="AC13" s="13" t="n">
        <v>15.4</v>
      </c>
      <c r="AD13" s="13" t="n">
        <v>10.8</v>
      </c>
      <c r="AE13" s="13" t="n">
        <v>12.8</v>
      </c>
      <c r="AF13" s="13" t="n">
        <v>10</v>
      </c>
      <c r="AG13" s="13" t="n">
        <v>7.2</v>
      </c>
      <c r="AH13" s="13" t="n">
        <v>22.8</v>
      </c>
      <c r="AI13" s="13" t="n">
        <v>18.5</v>
      </c>
      <c r="AJ13" s="13" t="n">
        <v>14.9</v>
      </c>
      <c r="AK13" s="15" t="n">
        <f aca="false">ROUND(((AB13*AE13*AH13)^(1/3)*250),0)</f>
        <v>4425</v>
      </c>
      <c r="AL13" s="15" t="n">
        <f aca="false">ROUND(((AC13*AF13*AI13)^(1/3)*250),0)</f>
        <v>3544</v>
      </c>
      <c r="AM13" s="15" t="n">
        <f aca="false">ROUND(((AD13*AG13*AJ13)^(1/3)*250),0)</f>
        <v>2626</v>
      </c>
      <c r="AN13" s="13"/>
      <c r="AO13" s="13"/>
      <c r="AP13" s="13"/>
    </row>
    <row r="14" customFormat="false" ht="12.75" hidden="false" customHeight="false" outlineLevel="0" collapsed="false">
      <c r="A14" s="23"/>
      <c r="B14" s="21" t="s">
        <v>46</v>
      </c>
      <c r="C14" s="22" t="n">
        <v>71.81</v>
      </c>
      <c r="D14" s="13" t="n">
        <v>38.2</v>
      </c>
      <c r="E14" s="13" t="n">
        <v>25.5</v>
      </c>
      <c r="F14" s="13" t="n">
        <v>16.9</v>
      </c>
      <c r="G14" s="13" t="n">
        <v>42.2</v>
      </c>
      <c r="H14" s="13" t="n">
        <v>28.7</v>
      </c>
      <c r="I14" s="13" t="n">
        <v>19.1</v>
      </c>
      <c r="J14" s="13" t="n">
        <v>53.7</v>
      </c>
      <c r="K14" s="13" t="n">
        <v>37.6</v>
      </c>
      <c r="L14" s="13" t="n">
        <v>25.1</v>
      </c>
      <c r="M14" s="13" t="n">
        <v>51</v>
      </c>
      <c r="N14" s="13" t="n">
        <v>31.4</v>
      </c>
      <c r="O14" s="13" t="n">
        <v>23.2</v>
      </c>
      <c r="P14" s="13" t="n">
        <v>41.7</v>
      </c>
      <c r="Q14" s="13" t="n">
        <v>27.1</v>
      </c>
      <c r="R14" s="13" t="n">
        <v>18.7</v>
      </c>
      <c r="S14" s="13" t="n">
        <v>59.8</v>
      </c>
      <c r="T14" s="13" t="n">
        <v>41.1</v>
      </c>
      <c r="U14" s="13" t="n">
        <v>28.9</v>
      </c>
      <c r="V14" s="13" t="n">
        <v>69.4</v>
      </c>
      <c r="W14" s="13" t="n">
        <v>58.3</v>
      </c>
      <c r="X14" s="13" t="n">
        <v>39.8</v>
      </c>
      <c r="Y14" s="13" t="n">
        <v>69.4</v>
      </c>
      <c r="Z14" s="13" t="n">
        <v>47.2</v>
      </c>
      <c r="AA14" s="13" t="n">
        <v>32.2</v>
      </c>
      <c r="AB14" s="13" t="n">
        <v>13.8</v>
      </c>
      <c r="AC14" s="13" t="n">
        <v>9.1</v>
      </c>
      <c r="AD14" s="13" t="n">
        <v>0</v>
      </c>
      <c r="AE14" s="13" t="n">
        <v>8.2</v>
      </c>
      <c r="AF14" s="13" t="n">
        <v>6.7</v>
      </c>
      <c r="AG14" s="13" t="n">
        <v>0</v>
      </c>
      <c r="AH14" s="13" t="n">
        <v>14.1</v>
      </c>
      <c r="AI14" s="13" t="n">
        <v>11.1</v>
      </c>
      <c r="AJ14" s="13" t="n">
        <v>0</v>
      </c>
      <c r="AK14" s="15" t="n">
        <f aca="false">ROUND(((AB14*AE14*AH14)^(1/3)*250),0)</f>
        <v>2921</v>
      </c>
      <c r="AL14" s="15" t="n">
        <f aca="false">ROUND(((AC14*AF14*AI14)^(1/3)*250),0)</f>
        <v>2195</v>
      </c>
      <c r="AM14" s="15" t="n">
        <f aca="false">ROUND(((AD14*AG14*AJ14)^(1/3)*250),0)</f>
        <v>0</v>
      </c>
      <c r="AN14" s="13"/>
      <c r="AO14" s="13"/>
      <c r="AP14" s="13"/>
    </row>
    <row r="15" customFormat="false" ht="12.75" hidden="false" customHeight="false" outlineLevel="0" collapsed="false">
      <c r="A15" s="23"/>
      <c r="B15" s="21" t="s">
        <v>47</v>
      </c>
      <c r="C15" s="22" t="n">
        <v>71.81</v>
      </c>
      <c r="D15" s="13" t="n">
        <v>21.8</v>
      </c>
      <c r="E15" s="13" t="n">
        <v>14.4</v>
      </c>
      <c r="F15" s="13" t="n">
        <v>9.9</v>
      </c>
      <c r="G15" s="13" t="n">
        <v>25.1</v>
      </c>
      <c r="H15" s="13" t="n">
        <v>16.4</v>
      </c>
      <c r="I15" s="13" t="n">
        <v>11.3</v>
      </c>
      <c r="J15" s="13" t="n">
        <v>32.5</v>
      </c>
      <c r="K15" s="13" t="n">
        <v>21</v>
      </c>
      <c r="L15" s="13" t="n">
        <v>14.2</v>
      </c>
      <c r="M15" s="13" t="n">
        <v>30.1</v>
      </c>
      <c r="N15" s="13" t="n">
        <v>18.3</v>
      </c>
      <c r="O15" s="13" t="n">
        <v>13.4</v>
      </c>
      <c r="P15" s="13" t="n">
        <v>24.3</v>
      </c>
      <c r="Q15" s="13" t="n">
        <v>15.4</v>
      </c>
      <c r="R15" s="13" t="n">
        <v>10.4</v>
      </c>
      <c r="S15" s="13" t="n">
        <v>39.5</v>
      </c>
      <c r="T15" s="13" t="n">
        <v>25.5</v>
      </c>
      <c r="U15" s="13" t="n">
        <v>18.2</v>
      </c>
      <c r="V15" s="13" t="n">
        <v>51.5</v>
      </c>
      <c r="W15" s="13" t="n">
        <v>35.1</v>
      </c>
      <c r="X15" s="13" t="n">
        <v>23</v>
      </c>
      <c r="Y15" s="13" t="n">
        <v>42.8</v>
      </c>
      <c r="Z15" s="13" t="n">
        <v>26.6</v>
      </c>
      <c r="AA15" s="13" t="n">
        <v>18.2</v>
      </c>
      <c r="AB15" s="14" t="n">
        <v>8.7</v>
      </c>
      <c r="AC15" s="14" t="n">
        <v>6.3</v>
      </c>
      <c r="AD15" s="14" t="n">
        <v>0</v>
      </c>
      <c r="AE15" s="14" t="n">
        <v>5.4</v>
      </c>
      <c r="AF15" s="14" t="n">
        <v>4.3</v>
      </c>
      <c r="AG15" s="14" t="n">
        <v>0</v>
      </c>
      <c r="AH15" s="14" t="n">
        <v>9.6</v>
      </c>
      <c r="AI15" s="14" t="n">
        <v>7.7</v>
      </c>
      <c r="AJ15" s="14" t="n">
        <v>0</v>
      </c>
      <c r="AK15" s="15" t="n">
        <f aca="false">ROUND(((AB15*AE15*AH15)^(1/3)*250),0)</f>
        <v>1917</v>
      </c>
      <c r="AL15" s="15" t="n">
        <f aca="false">ROUND(((AC15*AF15*AI15)^(1/3)*250),0)</f>
        <v>1483</v>
      </c>
      <c r="AM15" s="15" t="n">
        <f aca="false">ROUND(((AD15*AG15*AJ15)^(1/3)*250),0)</f>
        <v>0</v>
      </c>
      <c r="AN15" s="14"/>
      <c r="AO15" s="14"/>
      <c r="AP15" s="14"/>
    </row>
    <row r="16" customFormat="false" ht="12.75" hidden="false" customHeight="false" outlineLevel="0" collapsed="false">
      <c r="A16" s="23"/>
      <c r="B16" s="21" t="s">
        <v>48</v>
      </c>
      <c r="C16" s="22" t="n">
        <v>71.81</v>
      </c>
      <c r="D16" s="13" t="n">
        <v>16</v>
      </c>
      <c r="E16" s="13" t="n">
        <v>10.8</v>
      </c>
      <c r="F16" s="13" t="n">
        <v>7.3</v>
      </c>
      <c r="G16" s="13" t="n">
        <v>17.9</v>
      </c>
      <c r="H16" s="13" t="n">
        <v>11.8</v>
      </c>
      <c r="I16" s="13" t="n">
        <v>8.2</v>
      </c>
      <c r="J16" s="13" t="n">
        <v>23</v>
      </c>
      <c r="K16" s="13" t="n">
        <v>15.1</v>
      </c>
      <c r="L16" s="13" t="n">
        <v>10.5</v>
      </c>
      <c r="M16" s="13" t="n">
        <v>19.4</v>
      </c>
      <c r="N16" s="13" t="n">
        <v>11.3</v>
      </c>
      <c r="O16" s="13" t="n">
        <v>8.3</v>
      </c>
      <c r="P16" s="13" t="n">
        <v>18.2</v>
      </c>
      <c r="Q16" s="13" t="n">
        <v>11.5</v>
      </c>
      <c r="R16" s="13" t="n">
        <v>8</v>
      </c>
      <c r="S16" s="13" t="n">
        <v>22.9</v>
      </c>
      <c r="T16" s="13" t="n">
        <v>14.5</v>
      </c>
      <c r="U16" s="13" t="n">
        <v>10.8</v>
      </c>
      <c r="V16" s="13" t="n">
        <v>31.7</v>
      </c>
      <c r="W16" s="13" t="n">
        <v>20.3</v>
      </c>
      <c r="X16" s="13" t="n">
        <v>14.2</v>
      </c>
      <c r="Y16" s="13" t="n">
        <v>27.1</v>
      </c>
      <c r="Z16" s="13" t="n">
        <v>16.7</v>
      </c>
      <c r="AA16" s="13" t="n">
        <v>11.8</v>
      </c>
      <c r="AB16" s="14" t="n">
        <v>5.9</v>
      </c>
      <c r="AC16" s="14" t="n">
        <v>4.6</v>
      </c>
      <c r="AD16" s="14" t="n">
        <v>0</v>
      </c>
      <c r="AE16" s="14" t="n">
        <v>3.6</v>
      </c>
      <c r="AF16" s="14" t="n">
        <v>3</v>
      </c>
      <c r="AG16" s="14" t="n">
        <v>0</v>
      </c>
      <c r="AH16" s="14" t="n">
        <v>7.5</v>
      </c>
      <c r="AI16" s="14" t="n">
        <v>5.7</v>
      </c>
      <c r="AJ16" s="14" t="n">
        <v>0</v>
      </c>
      <c r="AK16" s="15" t="n">
        <f aca="false">ROUND(((AB16*AE16*AH16)^(1/3)*250),0)</f>
        <v>1355</v>
      </c>
      <c r="AL16" s="15" t="n">
        <f aca="false">ROUND(((AC16*AF16*AI16)^(1/3)*250),0)</f>
        <v>1071</v>
      </c>
      <c r="AM16" s="15" t="n">
        <f aca="false">ROUND(((AD16*AG16*AJ16)^(1/3)*250),0)</f>
        <v>0</v>
      </c>
      <c r="AN16" s="14"/>
      <c r="AO16" s="14"/>
      <c r="AP16" s="14"/>
    </row>
    <row r="17" customFormat="false" ht="12.75" hidden="false" customHeight="false" outlineLevel="0" collapsed="false">
      <c r="A17" s="23"/>
      <c r="B17" s="21" t="s">
        <v>49</v>
      </c>
      <c r="C17" s="22" t="n">
        <v>71.81</v>
      </c>
      <c r="D17" s="19" t="n">
        <v>55.2</v>
      </c>
      <c r="E17" s="19" t="n">
        <v>40</v>
      </c>
      <c r="F17" s="20" t="n">
        <v>30</v>
      </c>
      <c r="G17" s="19" t="n">
        <v>56.1</v>
      </c>
      <c r="H17" s="19" t="n">
        <v>42.5</v>
      </c>
      <c r="I17" s="20" t="n">
        <v>31.8</v>
      </c>
      <c r="J17" s="19" t="n">
        <v>58.7</v>
      </c>
      <c r="K17" s="19" t="n">
        <v>52.2</v>
      </c>
      <c r="L17" s="20" t="n">
        <v>41</v>
      </c>
      <c r="M17" s="19" t="n">
        <v>87.9</v>
      </c>
      <c r="N17" s="19" t="n">
        <v>61.5</v>
      </c>
      <c r="O17" s="20" t="n">
        <v>47.2</v>
      </c>
      <c r="P17" s="19" t="n">
        <v>70</v>
      </c>
      <c r="Q17" s="19" t="n">
        <v>48.4</v>
      </c>
      <c r="R17" s="20" t="n">
        <v>34.6</v>
      </c>
      <c r="S17" s="19" t="n">
        <v>58.9</v>
      </c>
      <c r="T17" s="19" t="n">
        <v>50.8</v>
      </c>
      <c r="U17" s="20" t="n">
        <v>40.9</v>
      </c>
      <c r="V17" s="19" t="n">
        <v>68.9</v>
      </c>
      <c r="W17" s="19" t="n">
        <v>68.5</v>
      </c>
      <c r="X17" s="20" t="n">
        <v>55.9</v>
      </c>
      <c r="Y17" s="19" t="n">
        <v>74.8</v>
      </c>
      <c r="Z17" s="19" t="n">
        <v>68.5</v>
      </c>
      <c r="AA17" s="20" t="n">
        <v>50.3</v>
      </c>
      <c r="AB17" s="19" t="n">
        <v>17.5</v>
      </c>
      <c r="AC17" s="19" t="n">
        <v>18</v>
      </c>
      <c r="AD17" s="20" t="n">
        <v>11.4</v>
      </c>
      <c r="AE17" s="19" t="n">
        <v>14</v>
      </c>
      <c r="AF17" s="19" t="n">
        <v>10.4</v>
      </c>
      <c r="AG17" s="19" t="n">
        <v>6.8</v>
      </c>
      <c r="AH17" s="19" t="n">
        <v>28.6</v>
      </c>
      <c r="AI17" s="19" t="n">
        <v>20.6</v>
      </c>
      <c r="AJ17" s="19" t="n">
        <v>14.1</v>
      </c>
      <c r="AK17" s="15" t="n">
        <f aca="false">ROUND(((AB17*AE17*AH17)^(1/3)*250),0)</f>
        <v>4784</v>
      </c>
      <c r="AL17" s="15" t="n">
        <f aca="false">ROUND(((AC17*AF17*AI17)^(1/3)*250),0)</f>
        <v>3920</v>
      </c>
      <c r="AM17" s="15" t="n">
        <f aca="false">ROUND(((AD17*AG17*AJ17)^(1/3)*250),0)</f>
        <v>2575</v>
      </c>
      <c r="AN17" s="14"/>
      <c r="AO17" s="14"/>
      <c r="AP17" s="14"/>
    </row>
    <row r="18" customFormat="false" ht="12.75" hidden="false" customHeight="false" outlineLevel="0" collapsed="false">
      <c r="A18" s="23"/>
      <c r="B18" s="21" t="s">
        <v>50</v>
      </c>
      <c r="C18" s="22" t="n">
        <v>71.81</v>
      </c>
      <c r="D18" s="19" t="n">
        <v>46</v>
      </c>
      <c r="E18" s="19" t="n">
        <v>32.1</v>
      </c>
      <c r="F18" s="20" t="n">
        <v>22.6</v>
      </c>
      <c r="G18" s="19" t="n">
        <v>49.3</v>
      </c>
      <c r="H18" s="19" t="n">
        <v>34.3</v>
      </c>
      <c r="I18" s="20" t="n">
        <v>24.5</v>
      </c>
      <c r="J18" s="19" t="n">
        <v>59</v>
      </c>
      <c r="K18" s="19" t="n">
        <v>45.1</v>
      </c>
      <c r="L18" s="20" t="n">
        <v>32</v>
      </c>
      <c r="M18" s="19" t="n">
        <v>49.6</v>
      </c>
      <c r="N18" s="19" t="n">
        <v>31</v>
      </c>
      <c r="O18" s="20" t="n">
        <v>23</v>
      </c>
      <c r="P18" s="19" t="n">
        <v>48.6</v>
      </c>
      <c r="Q18" s="19" t="n">
        <v>32.4</v>
      </c>
      <c r="R18" s="20" t="n">
        <v>23.2</v>
      </c>
      <c r="S18" s="19" t="n">
        <v>62.2</v>
      </c>
      <c r="T18" s="19" t="n">
        <v>47.3</v>
      </c>
      <c r="U18" s="20" t="n">
        <v>37.2</v>
      </c>
      <c r="V18" s="19" t="n">
        <v>71.2</v>
      </c>
      <c r="W18" s="19" t="n">
        <v>64.4</v>
      </c>
      <c r="X18" s="20" t="n">
        <v>48.8</v>
      </c>
      <c r="Y18" s="19" t="n">
        <v>73.6</v>
      </c>
      <c r="Z18" s="19" t="n">
        <v>52</v>
      </c>
      <c r="AA18" s="20" t="n">
        <v>37.2</v>
      </c>
      <c r="AB18" s="19" t="n">
        <v>13</v>
      </c>
      <c r="AC18" s="19" t="n">
        <v>7.9</v>
      </c>
      <c r="AD18" s="20" t="n">
        <v>5.7</v>
      </c>
      <c r="AE18" s="19" t="n">
        <v>8.9</v>
      </c>
      <c r="AF18" s="19" t="n">
        <v>6.7</v>
      </c>
      <c r="AG18" s="20" t="n">
        <v>5.2</v>
      </c>
      <c r="AH18" s="19" t="n">
        <v>16.1</v>
      </c>
      <c r="AI18" s="19" t="n">
        <v>11.9</v>
      </c>
      <c r="AJ18" s="20" t="n">
        <v>9.3</v>
      </c>
      <c r="AK18" s="15" t="n">
        <f aca="false">ROUND(((AB18*AE18*AH18)^(1/3)*250),0)</f>
        <v>3076</v>
      </c>
      <c r="AL18" s="15" t="n">
        <f aca="false">ROUND(((AC18*AF18*AI18)^(1/3)*250),0)</f>
        <v>2143</v>
      </c>
      <c r="AM18" s="15" t="n">
        <f aca="false">ROUND(((AD18*AG18*AJ18)^(1/3)*250),0)</f>
        <v>1627</v>
      </c>
      <c r="AN18" s="14"/>
      <c r="AO18" s="14"/>
      <c r="AP18" s="14"/>
    </row>
    <row r="19" customFormat="false" ht="12.75" hidden="false" customHeight="false" outlineLevel="0" collapsed="false">
      <c r="A19" s="23"/>
      <c r="B19" s="21" t="s">
        <v>51</v>
      </c>
      <c r="C19" s="22" t="n">
        <v>71.81</v>
      </c>
      <c r="D19" s="19" t="n">
        <v>60.2</v>
      </c>
      <c r="E19" s="19" t="n">
        <v>48.3</v>
      </c>
      <c r="F19" s="20" t="n">
        <v>35.3</v>
      </c>
      <c r="G19" s="19" t="n">
        <v>61.1</v>
      </c>
      <c r="H19" s="19" t="n">
        <v>53.5</v>
      </c>
      <c r="I19" s="20" t="n">
        <v>39.8</v>
      </c>
      <c r="J19" s="19" t="n">
        <v>60.5</v>
      </c>
      <c r="K19" s="19" t="n">
        <v>60.2</v>
      </c>
      <c r="L19" s="20" t="n">
        <v>50.7</v>
      </c>
      <c r="M19" s="19" t="n">
        <v>90.2</v>
      </c>
      <c r="N19" s="19" t="n">
        <v>58.8</v>
      </c>
      <c r="O19" s="20" t="n">
        <v>44.6</v>
      </c>
      <c r="P19" s="19" t="n">
        <v>76.1</v>
      </c>
      <c r="Q19" s="19" t="n">
        <v>60</v>
      </c>
      <c r="R19" s="20" t="n">
        <v>44.4</v>
      </c>
      <c r="S19" s="19" t="n">
        <v>61</v>
      </c>
      <c r="T19" s="19" t="n">
        <v>60.8</v>
      </c>
      <c r="U19" s="20" t="n">
        <v>60</v>
      </c>
      <c r="V19" s="19" t="n">
        <v>70.8</v>
      </c>
      <c r="W19" s="19" t="n">
        <v>70</v>
      </c>
      <c r="X19" s="20" t="n">
        <v>70.2</v>
      </c>
      <c r="Y19" s="19" t="n">
        <v>77.6</v>
      </c>
      <c r="Z19" s="19" t="n">
        <v>74.8</v>
      </c>
      <c r="AA19" s="20" t="n">
        <v>60.1</v>
      </c>
      <c r="AB19" s="19" t="n">
        <v>24.8</v>
      </c>
      <c r="AC19" s="19" t="n">
        <v>21.4</v>
      </c>
      <c r="AD19" s="20" t="n">
        <v>15.2</v>
      </c>
      <c r="AE19" s="19" t="n">
        <v>18.2</v>
      </c>
      <c r="AF19" s="19" t="n">
        <v>14.1</v>
      </c>
      <c r="AG19" s="20" t="n">
        <v>10.2</v>
      </c>
      <c r="AH19" s="19" t="n">
        <v>34.2</v>
      </c>
      <c r="AI19" s="19" t="n">
        <v>28.2</v>
      </c>
      <c r="AJ19" s="20" t="n">
        <v>20.8</v>
      </c>
      <c r="AK19" s="15" t="n">
        <f aca="false">ROUND(((AB19*AE19*AH19)^(1/3)*250),0)</f>
        <v>6225</v>
      </c>
      <c r="AL19" s="15" t="n">
        <f aca="false">ROUND(((AC19*AF19*AI19)^(1/3)*250),0)</f>
        <v>5104</v>
      </c>
      <c r="AM19" s="15" t="n">
        <f aca="false">ROUND(((AD19*AG19*AJ19)^(1/3)*250),0)</f>
        <v>3694</v>
      </c>
      <c r="AN19" s="14"/>
      <c r="AO19" s="14"/>
      <c r="AP19" s="14"/>
    </row>
    <row r="20" customFormat="false" ht="12.75" hidden="false" customHeight="false" outlineLevel="0" collapsed="false">
      <c r="A20" s="18"/>
      <c r="B20" s="21" t="s">
        <v>52</v>
      </c>
      <c r="C20" s="22" t="n">
        <v>71.81</v>
      </c>
      <c r="D20" s="19" t="n">
        <v>60.1</v>
      </c>
      <c r="E20" s="19" t="n">
        <v>60</v>
      </c>
      <c r="F20" s="20" t="n">
        <v>48.9</v>
      </c>
      <c r="G20" s="19" t="n">
        <v>61.2</v>
      </c>
      <c r="H20" s="19" t="n">
        <v>61</v>
      </c>
      <c r="I20" s="20" t="n">
        <v>57</v>
      </c>
      <c r="J20" s="19" t="n">
        <v>60.3</v>
      </c>
      <c r="K20" s="19" t="n">
        <v>60</v>
      </c>
      <c r="L20" s="20" t="n">
        <v>60</v>
      </c>
      <c r="M20" s="19" t="n">
        <v>102.5</v>
      </c>
      <c r="N20" s="19" t="n">
        <v>78.4</v>
      </c>
      <c r="O20" s="20" t="n">
        <v>62</v>
      </c>
      <c r="P20" s="19" t="n">
        <v>75.9</v>
      </c>
      <c r="Q20" s="19" t="n">
        <v>76</v>
      </c>
      <c r="R20" s="20" t="n">
        <v>75.8</v>
      </c>
      <c r="S20" s="19" t="n">
        <v>61</v>
      </c>
      <c r="T20" s="19" t="n">
        <v>61</v>
      </c>
      <c r="U20" s="20" t="n">
        <v>61</v>
      </c>
      <c r="V20" s="19" t="n">
        <v>70.2</v>
      </c>
      <c r="W20" s="19" t="n">
        <v>70</v>
      </c>
      <c r="X20" s="20" t="n">
        <v>70.5</v>
      </c>
      <c r="Y20" s="19" t="n">
        <v>77.4</v>
      </c>
      <c r="Z20" s="19" t="n">
        <v>76.9</v>
      </c>
      <c r="AA20" s="20" t="n">
        <v>66.6</v>
      </c>
      <c r="AB20" s="19" t="n">
        <v>26.9</v>
      </c>
      <c r="AC20" s="19" t="n">
        <v>23</v>
      </c>
      <c r="AD20" s="20" t="n">
        <v>17</v>
      </c>
      <c r="AE20" s="19" t="n">
        <v>19</v>
      </c>
      <c r="AF20" s="19" t="n">
        <v>15.4</v>
      </c>
      <c r="AG20" s="19" t="n">
        <v>11.1</v>
      </c>
      <c r="AH20" s="19" t="n">
        <v>36.8</v>
      </c>
      <c r="AI20" s="19" t="n">
        <v>30</v>
      </c>
      <c r="AJ20" s="19" t="n">
        <v>22.1</v>
      </c>
      <c r="AK20" s="15" t="n">
        <f aca="false">ROUND(((AB20*AE20*AH20)^(1/3)*250),0)</f>
        <v>6649</v>
      </c>
      <c r="AL20" s="15" t="n">
        <f aca="false">ROUND(((AC20*AF20*AI20)^(1/3)*250),0)</f>
        <v>5496</v>
      </c>
      <c r="AM20" s="15" t="n">
        <f aca="false">ROUND(((AD20*AG20*AJ20)^(1/3)*250),0)</f>
        <v>4024</v>
      </c>
      <c r="AN20" s="13"/>
      <c r="AO20" s="13"/>
      <c r="AP20" s="13"/>
    </row>
    <row r="21" customFormat="false" ht="12.75" hidden="false" customHeight="false" outlineLevel="0" collapsed="false">
      <c r="A21" s="23"/>
      <c r="B21" s="21" t="s">
        <v>53</v>
      </c>
      <c r="C21" s="22" t="n">
        <v>71.81</v>
      </c>
      <c r="D21" s="19" t="n">
        <v>60.1</v>
      </c>
      <c r="E21" s="19" t="n">
        <v>60.1</v>
      </c>
      <c r="F21" s="20" t="n">
        <v>55.2</v>
      </c>
      <c r="G21" s="19" t="n">
        <v>61.1</v>
      </c>
      <c r="H21" s="19" t="n">
        <v>61.1</v>
      </c>
      <c r="I21" s="20" t="n">
        <v>61.1</v>
      </c>
      <c r="J21" s="19" t="n">
        <v>60.8</v>
      </c>
      <c r="K21" s="19" t="n">
        <v>60.5</v>
      </c>
      <c r="L21" s="20" t="n">
        <v>60</v>
      </c>
      <c r="M21" s="19" t="n">
        <v>110.2</v>
      </c>
      <c r="N21" s="19" t="n">
        <v>88.9</v>
      </c>
      <c r="O21" s="20" t="n">
        <v>71.6</v>
      </c>
      <c r="P21" s="19" t="n">
        <v>76</v>
      </c>
      <c r="Q21" s="19" t="n">
        <v>76</v>
      </c>
      <c r="R21" s="20" t="n">
        <v>76</v>
      </c>
      <c r="S21" s="19" t="n">
        <v>61.1</v>
      </c>
      <c r="T21" s="19" t="n">
        <v>61</v>
      </c>
      <c r="U21" s="20" t="n">
        <v>61.1</v>
      </c>
      <c r="V21" s="19" t="n">
        <v>70.4</v>
      </c>
      <c r="W21" s="19" t="n">
        <v>70.1</v>
      </c>
      <c r="X21" s="20" t="n">
        <v>70.2</v>
      </c>
      <c r="Y21" s="19" t="n">
        <v>77.5</v>
      </c>
      <c r="Z21" s="19" t="n">
        <v>77</v>
      </c>
      <c r="AA21" s="20" t="n">
        <v>71.4</v>
      </c>
      <c r="AB21" s="19" t="n">
        <v>28</v>
      </c>
      <c r="AC21" s="19" t="n">
        <v>26.8</v>
      </c>
      <c r="AD21" s="19" t="n">
        <v>21.1</v>
      </c>
      <c r="AE21" s="19" t="n">
        <v>21.2</v>
      </c>
      <c r="AF21" s="19" t="n">
        <v>19</v>
      </c>
      <c r="AG21" s="19" t="n">
        <v>13.4</v>
      </c>
      <c r="AH21" s="19" t="n">
        <v>45.8</v>
      </c>
      <c r="AI21" s="19" t="n">
        <v>36.2</v>
      </c>
      <c r="AJ21" s="19" t="n">
        <v>27</v>
      </c>
      <c r="AK21" s="15" t="n">
        <f aca="false">ROUND(((AB21*AE21*AH21)^(1/3)*250),0)</f>
        <v>7517</v>
      </c>
      <c r="AL21" s="15" t="n">
        <f aca="false">ROUND(((AC21*AF21*AI21)^(1/3)*250),0)</f>
        <v>6604</v>
      </c>
      <c r="AM21" s="15" t="n">
        <f aca="false">ROUND(((AD21*AG21*AJ21)^(1/3)*250),0)</f>
        <v>4923</v>
      </c>
      <c r="AN21" s="13"/>
      <c r="AO21" s="13"/>
      <c r="AP21" s="13"/>
    </row>
    <row r="22" customFormat="false" ht="12.75" hidden="false" customHeight="false" outlineLevel="0" collapsed="false">
      <c r="D22" s="19"/>
      <c r="E22" s="19"/>
      <c r="F22" s="20"/>
      <c r="G22" s="19"/>
      <c r="H22" s="19"/>
      <c r="I22" s="20"/>
      <c r="J22" s="19"/>
      <c r="K22" s="19"/>
      <c r="L22" s="20"/>
      <c r="M22" s="19"/>
      <c r="N22" s="19"/>
      <c r="O22" s="20"/>
      <c r="P22" s="19"/>
      <c r="Q22" s="19"/>
      <c r="R22" s="20"/>
      <c r="S22" s="19"/>
      <c r="T22" s="19"/>
      <c r="U22" s="20"/>
      <c r="V22" s="19"/>
      <c r="W22" s="19"/>
      <c r="X22" s="20"/>
      <c r="Y22" s="19"/>
      <c r="Z22" s="19"/>
      <c r="AA22" s="20"/>
      <c r="AB22" s="19"/>
      <c r="AC22" s="19"/>
      <c r="AD22" s="20"/>
      <c r="AE22" s="19"/>
      <c r="AF22" s="19"/>
      <c r="AG22" s="20"/>
      <c r="AH22" s="19"/>
      <c r="AI22" s="19"/>
      <c r="AJ22" s="20"/>
    </row>
    <row r="23" customFormat="false" ht="12.75" hidden="false" customHeight="false" outlineLevel="0" collapsed="false">
      <c r="AB23" s="24"/>
      <c r="AC23" s="24"/>
      <c r="AD23" s="24"/>
      <c r="AE23" s="24"/>
      <c r="AF23" s="24"/>
      <c r="AG23" s="24"/>
      <c r="AH23" s="24"/>
      <c r="AI23" s="24"/>
      <c r="AJ23" s="24"/>
    </row>
    <row r="24" customFormat="false" ht="12.75" hidden="false" customHeight="false" outlineLevel="0" collapsed="false">
      <c r="AB24" s="24"/>
      <c r="AC24" s="24"/>
      <c r="AD24" s="24"/>
      <c r="AE24" s="24"/>
      <c r="AF24" s="24"/>
      <c r="AG24" s="24"/>
      <c r="AH24" s="24"/>
      <c r="AI24" s="24"/>
      <c r="AJ24" s="24"/>
    </row>
    <row r="25" customFormat="false" ht="12.75" hidden="false" customHeight="false" outlineLevel="0" collapsed="false">
      <c r="AB25" s="24"/>
      <c r="AC25" s="24"/>
      <c r="AD25" s="24"/>
      <c r="AE25" s="24"/>
      <c r="AF25" s="24"/>
      <c r="AG25" s="24"/>
      <c r="AH25" s="24"/>
      <c r="AI25" s="24"/>
      <c r="AJ25" s="24"/>
    </row>
    <row r="26" customFormat="false" ht="12.75" hidden="false" customHeight="false" outlineLevel="0" collapsed="false">
      <c r="AB26" s="24"/>
      <c r="AC26" s="24"/>
      <c r="AD26" s="24"/>
      <c r="AE26" s="24"/>
      <c r="AF26" s="24"/>
      <c r="AG26" s="24"/>
      <c r="AH26" s="24"/>
      <c r="AI26" s="24"/>
      <c r="AJ26" s="24"/>
    </row>
    <row r="27" customFormat="false" ht="12.75" hidden="false" customHeight="false" outlineLevel="0" collapsed="false">
      <c r="AB27" s="24"/>
      <c r="AC27" s="24"/>
      <c r="AD27" s="24"/>
      <c r="AE27" s="24"/>
      <c r="AF27" s="24"/>
      <c r="AG27" s="24"/>
      <c r="AH27" s="24"/>
      <c r="AI27" s="24"/>
      <c r="AJ27" s="24"/>
    </row>
    <row r="28" customFormat="false" ht="12.75" hidden="false" customHeight="false" outlineLevel="0" collapsed="false">
      <c r="AB28" s="24"/>
      <c r="AC28" s="24"/>
      <c r="AD28" s="24"/>
      <c r="AE28" s="24"/>
      <c r="AF28" s="24"/>
      <c r="AG28" s="24"/>
      <c r="AH28" s="24"/>
      <c r="AI28" s="24"/>
      <c r="AJ28" s="24"/>
    </row>
    <row r="29" customFormat="false" ht="12.75" hidden="false" customHeight="false" outlineLevel="0" collapsed="false">
      <c r="AB29" s="24"/>
      <c r="AC29" s="24"/>
      <c r="AD29" s="24"/>
      <c r="AE29" s="24"/>
      <c r="AF29" s="24"/>
      <c r="AG29" s="24"/>
      <c r="AH29" s="24"/>
      <c r="AI29" s="24"/>
      <c r="AJ29" s="24"/>
    </row>
    <row r="30" customFormat="false" ht="12.75" hidden="false" customHeight="false" outlineLevel="0" collapsed="false">
      <c r="AB30" s="24"/>
      <c r="AC30" s="24"/>
      <c r="AD30" s="24"/>
      <c r="AE30" s="24"/>
      <c r="AF30" s="24"/>
      <c r="AG30" s="24"/>
      <c r="AH30" s="24"/>
      <c r="AI30" s="24"/>
      <c r="AJ30" s="24"/>
    </row>
    <row r="31" customFormat="false" ht="12.75" hidden="false" customHeight="false" outlineLevel="0" collapsed="false">
      <c r="AB31" s="24"/>
      <c r="AC31" s="24"/>
      <c r="AD31" s="24"/>
      <c r="AE31" s="24"/>
      <c r="AF31" s="24"/>
      <c r="AG31" s="24"/>
      <c r="AH31" s="24"/>
      <c r="AI31" s="24"/>
      <c r="AJ31" s="24"/>
    </row>
    <row r="32" customFormat="false" ht="12.75" hidden="false" customHeight="false" outlineLevel="0" collapsed="false">
      <c r="AB32" s="24"/>
      <c r="AC32" s="24"/>
      <c r="AD32" s="24"/>
      <c r="AE32" s="24"/>
      <c r="AF32" s="24"/>
      <c r="AG32" s="24"/>
      <c r="AH32" s="24"/>
      <c r="AI32" s="24"/>
      <c r="AJ32" s="24"/>
    </row>
    <row r="33" customFormat="false" ht="12.75" hidden="false" customHeight="false" outlineLevel="0" collapsed="false">
      <c r="AB33" s="24"/>
      <c r="AC33" s="24"/>
      <c r="AD33" s="24"/>
      <c r="AE33" s="24"/>
      <c r="AF33" s="24"/>
      <c r="AG33" s="24"/>
      <c r="AH33" s="24"/>
      <c r="AI33" s="24"/>
      <c r="AJ33" s="24"/>
    </row>
  </sheetData>
  <mergeCells count="15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7"/>
    <col collapsed="false" customWidth="true" hidden="false" outlineLevel="0" max="3" min="3" style="0" width="6.99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12" min="7" style="0" width="5.56"/>
    <col collapsed="false" customWidth="true" hidden="false" outlineLevel="0" max="13" min="13" style="0" width="5.71"/>
    <col collapsed="false" customWidth="true" hidden="false" outlineLevel="0" max="15" min="14" style="0" width="4.85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5.28"/>
    <col collapsed="false" customWidth="true" hidden="false" outlineLevel="0" max="21" min="20" style="0" width="4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4.99"/>
    <col collapsed="false" customWidth="true" hidden="false" outlineLevel="0" max="25" min="25" style="0" width="5.28"/>
    <col collapsed="false" customWidth="true" hidden="false" outlineLevel="0" max="27" min="26" style="0" width="5.56"/>
    <col collapsed="false" customWidth="true" hidden="false" outlineLevel="0" max="28" min="28" style="0" width="5.28"/>
    <col collapsed="false" customWidth="true" hidden="false" outlineLevel="0" max="30" min="29" style="0" width="5.56"/>
    <col collapsed="false" customWidth="true" hidden="false" outlineLevel="0" max="31" min="31" style="0" width="5.28"/>
    <col collapsed="false" customWidth="true" hidden="false" outlineLevel="0" max="33" min="32" style="0" width="5.56"/>
    <col collapsed="false" customWidth="true" hidden="false" outlineLevel="0" max="34" min="34" style="0" width="5.28"/>
    <col collapsed="false" customWidth="true" hidden="false" outlineLevel="0" max="36" min="35" style="0" width="5.56"/>
    <col collapsed="false" customWidth="true" hidden="false" outlineLevel="0" max="37" min="37" style="0" width="5.28"/>
    <col collapsed="false" customWidth="true" hidden="false" outlineLevel="0" max="39" min="38" style="0" width="5.56"/>
    <col collapsed="false" customWidth="true" hidden="false" outlineLevel="0" max="40" min="40" style="0" width="7.14"/>
    <col collapsed="false" customWidth="true" hidden="false" outlineLevel="0" max="41" min="41" style="0" width="6.99"/>
    <col collapsed="false" customWidth="true" hidden="false" outlineLevel="0" max="42" min="42" style="0" width="6.85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  <c r="AN2" s="4" t="s">
        <v>35</v>
      </c>
      <c r="AO2" s="4"/>
      <c r="AP2" s="4"/>
    </row>
    <row r="3" customFormat="false" ht="14.25" hidden="false" customHeight="false" outlineLevel="0" collapsed="false">
      <c r="A3" s="5"/>
      <c r="B3" s="6" t="s">
        <v>14</v>
      </c>
      <c r="C3" s="6" t="s">
        <v>15</v>
      </c>
      <c r="D3" s="7" t="n">
        <v>1024</v>
      </c>
      <c r="E3" s="8" t="n">
        <v>1280</v>
      </c>
      <c r="F3" s="9" t="n">
        <v>1600</v>
      </c>
      <c r="G3" s="7" t="n">
        <v>1024</v>
      </c>
      <c r="H3" s="8" t="n">
        <v>1280</v>
      </c>
      <c r="I3" s="9" t="n">
        <v>1600</v>
      </c>
      <c r="J3" s="7" t="n">
        <v>1024</v>
      </c>
      <c r="K3" s="8" t="n">
        <v>1280</v>
      </c>
      <c r="L3" s="9" t="n">
        <v>1600</v>
      </c>
      <c r="M3" s="7" t="n">
        <v>1024</v>
      </c>
      <c r="N3" s="8" t="n">
        <v>1280</v>
      </c>
      <c r="O3" s="9" t="n">
        <v>1600</v>
      </c>
      <c r="P3" s="7" t="n">
        <v>1024</v>
      </c>
      <c r="Q3" s="8" t="n">
        <v>1280</v>
      </c>
      <c r="R3" s="9" t="n">
        <v>1600</v>
      </c>
      <c r="S3" s="7" t="n">
        <v>1024</v>
      </c>
      <c r="T3" s="8" t="n">
        <v>1280</v>
      </c>
      <c r="U3" s="9" t="n">
        <v>1600</v>
      </c>
      <c r="V3" s="7" t="n">
        <v>1024</v>
      </c>
      <c r="W3" s="8" t="n">
        <v>1280</v>
      </c>
      <c r="X3" s="9" t="n">
        <v>1600</v>
      </c>
      <c r="Y3" s="7" t="n">
        <v>1024</v>
      </c>
      <c r="Z3" s="8" t="n">
        <v>1280</v>
      </c>
      <c r="AA3" s="9" t="n">
        <v>1600</v>
      </c>
      <c r="AB3" s="7" t="n">
        <v>1024</v>
      </c>
      <c r="AC3" s="8" t="n">
        <v>1280</v>
      </c>
      <c r="AD3" s="9" t="n">
        <v>1600</v>
      </c>
      <c r="AE3" s="7" t="n">
        <v>1024</v>
      </c>
      <c r="AF3" s="8" t="n">
        <v>1280</v>
      </c>
      <c r="AG3" s="9" t="n">
        <v>1600</v>
      </c>
      <c r="AH3" s="7" t="n">
        <v>1024</v>
      </c>
      <c r="AI3" s="8" t="n">
        <v>1280</v>
      </c>
      <c r="AJ3" s="9" t="n">
        <v>1600</v>
      </c>
      <c r="AK3" s="7" t="n">
        <v>1024</v>
      </c>
      <c r="AL3" s="8" t="n">
        <v>1280</v>
      </c>
      <c r="AM3" s="9" t="n">
        <v>1600</v>
      </c>
      <c r="AN3" s="7" t="n">
        <v>1024</v>
      </c>
      <c r="AO3" s="8" t="n">
        <v>1280</v>
      </c>
      <c r="AP3" s="9" t="n">
        <v>1600</v>
      </c>
    </row>
    <row r="4" s="17" customFormat="true" ht="13.5" hidden="false" customHeight="false" outlineLevel="0" collapsed="false">
      <c r="A4" s="10"/>
      <c r="B4" s="11" t="s">
        <v>54</v>
      </c>
      <c r="C4" s="12" t="s">
        <v>17</v>
      </c>
      <c r="D4" s="13" t="n">
        <v>16.2</v>
      </c>
      <c r="E4" s="13" t="n">
        <v>12.3</v>
      </c>
      <c r="F4" s="13" t="n">
        <v>6.4</v>
      </c>
      <c r="G4" s="13" t="n">
        <v>15.8</v>
      </c>
      <c r="H4" s="13" t="n">
        <v>12</v>
      </c>
      <c r="I4" s="13" t="n">
        <v>7</v>
      </c>
      <c r="J4" s="13" t="n">
        <v>26.1</v>
      </c>
      <c r="K4" s="13" t="n">
        <v>18.3</v>
      </c>
      <c r="L4" s="13" t="n">
        <v>10.3</v>
      </c>
      <c r="M4" s="13" t="n">
        <v>16.6</v>
      </c>
      <c r="N4" s="13" t="n">
        <v>10.5</v>
      </c>
      <c r="O4" s="13" t="n">
        <v>7.3</v>
      </c>
      <c r="P4" s="13" t="n">
        <v>14.6</v>
      </c>
      <c r="Q4" s="13" t="n">
        <v>9.8</v>
      </c>
      <c r="R4" s="13" t="n">
        <v>5.3</v>
      </c>
      <c r="S4" s="13" t="n">
        <v>21.6</v>
      </c>
      <c r="T4" s="13" t="n">
        <v>11.1</v>
      </c>
      <c r="U4" s="13" t="n">
        <v>8.2</v>
      </c>
      <c r="V4" s="13" t="n">
        <v>49.1</v>
      </c>
      <c r="W4" s="13" t="n">
        <v>34.1</v>
      </c>
      <c r="X4" s="13" t="n">
        <v>18.5</v>
      </c>
      <c r="Y4" s="13" t="n">
        <v>38.5</v>
      </c>
      <c r="Z4" s="13" t="n">
        <v>26.9</v>
      </c>
      <c r="AA4" s="13" t="n">
        <v>14.7</v>
      </c>
      <c r="AB4" s="14" t="n">
        <v>3.9</v>
      </c>
      <c r="AC4" s="14" t="n">
        <v>2.3</v>
      </c>
      <c r="AD4" s="14" t="n">
        <v>1.4</v>
      </c>
      <c r="AE4" s="14" t="n">
        <v>2.6</v>
      </c>
      <c r="AF4" s="14" t="n">
        <v>1.8</v>
      </c>
      <c r="AG4" s="14" t="n">
        <v>1</v>
      </c>
      <c r="AH4" s="14" t="n">
        <v>5</v>
      </c>
      <c r="AI4" s="14" t="n">
        <v>3.1</v>
      </c>
      <c r="AJ4" s="14" t="n">
        <v>1.6</v>
      </c>
      <c r="AK4" s="15" t="n">
        <f aca="false">ROUND(((AB4*AE4*AH4)^(1/3)*250),0)</f>
        <v>925</v>
      </c>
      <c r="AL4" s="15" t="n">
        <f aca="false">ROUND(((AC4*AF4*AI4)^(1/3)*250),0)</f>
        <v>585</v>
      </c>
      <c r="AM4" s="15" t="n">
        <f aca="false">ROUND(((AD4*AG4*AJ4)^(1/3)*250),0)</f>
        <v>327</v>
      </c>
      <c r="AN4" s="14"/>
      <c r="AO4" s="14"/>
      <c r="AP4" s="14"/>
    </row>
    <row r="5" s="17" customFormat="true" ht="12.75" hidden="false" customHeight="false" outlineLevel="0" collapsed="false">
      <c r="A5" s="10"/>
      <c r="B5" s="11" t="s">
        <v>55</v>
      </c>
      <c r="C5" s="12" t="s">
        <v>17</v>
      </c>
      <c r="D5" s="13" t="n">
        <v>44.9</v>
      </c>
      <c r="E5" s="13" t="n">
        <v>29.5</v>
      </c>
      <c r="F5" s="13" t="n">
        <v>22.3</v>
      </c>
      <c r="G5" s="13" t="n">
        <v>44.1</v>
      </c>
      <c r="H5" s="13" t="n">
        <v>32.2</v>
      </c>
      <c r="I5" s="13" t="n">
        <v>24.1</v>
      </c>
      <c r="J5" s="13" t="n">
        <v>48.7</v>
      </c>
      <c r="K5" s="13" t="n">
        <v>44.6</v>
      </c>
      <c r="L5" s="13" t="n">
        <v>35.2</v>
      </c>
      <c r="M5" s="13" t="n">
        <v>49.2</v>
      </c>
      <c r="N5" s="13" t="n">
        <v>32.2</v>
      </c>
      <c r="O5" s="13" t="n">
        <v>24.2</v>
      </c>
      <c r="P5" s="13" t="n">
        <v>37.7</v>
      </c>
      <c r="Q5" s="13" t="n">
        <v>25.5</v>
      </c>
      <c r="R5" s="13" t="n">
        <v>18.2</v>
      </c>
      <c r="S5" s="13" t="n">
        <v>50.2</v>
      </c>
      <c r="T5" s="13" t="n">
        <v>38.3</v>
      </c>
      <c r="U5" s="13" t="n">
        <v>32.4</v>
      </c>
      <c r="V5" s="13" t="n">
        <v>58.6</v>
      </c>
      <c r="W5" s="13" t="n">
        <v>58.1</v>
      </c>
      <c r="X5" s="13" t="n">
        <v>51.9</v>
      </c>
      <c r="Y5" s="13" t="n">
        <v>63.7</v>
      </c>
      <c r="Z5" s="13" t="n">
        <v>53</v>
      </c>
      <c r="AA5" s="13" t="n">
        <v>42.6</v>
      </c>
      <c r="AB5" s="14" t="n">
        <v>11</v>
      </c>
      <c r="AC5" s="14" t="n">
        <v>8</v>
      </c>
      <c r="AD5" s="14" t="n">
        <v>6.3</v>
      </c>
      <c r="AE5" s="14" t="n">
        <v>7.8</v>
      </c>
      <c r="AF5" s="14" t="n">
        <v>5.8</v>
      </c>
      <c r="AG5" s="14" t="n">
        <v>4.7</v>
      </c>
      <c r="AH5" s="14" t="n">
        <v>13.5</v>
      </c>
      <c r="AI5" s="14" t="n">
        <v>10.5</v>
      </c>
      <c r="AJ5" s="14" t="n">
        <v>8.5</v>
      </c>
      <c r="AK5" s="15" t="n">
        <f aca="false">ROUND(((AB5*AE5*AH5)^(1/3)*250),0)</f>
        <v>2626</v>
      </c>
      <c r="AL5" s="15" t="n">
        <f aca="false">ROUND(((AC5*AF5*AI5)^(1/3)*250),0)</f>
        <v>1967</v>
      </c>
      <c r="AM5" s="15" t="n">
        <f aca="false">ROUND(((AD5*AG5*AJ5)^(1/3)*250),0)</f>
        <v>1578</v>
      </c>
      <c r="AN5" s="14"/>
      <c r="AO5" s="14"/>
      <c r="AP5" s="14"/>
    </row>
    <row r="6" s="17" customFormat="true" ht="12.75" hidden="false" customHeight="false" outlineLevel="0" collapsed="false">
      <c r="A6" s="10"/>
      <c r="B6" s="11" t="s">
        <v>56</v>
      </c>
      <c r="C6" s="12" t="s">
        <v>17</v>
      </c>
      <c r="D6" s="13" t="n">
        <v>48.2</v>
      </c>
      <c r="E6" s="13" t="n">
        <v>41.2</v>
      </c>
      <c r="F6" s="13" t="n">
        <v>32.1</v>
      </c>
      <c r="G6" s="13" t="n">
        <v>48.9</v>
      </c>
      <c r="H6" s="13" t="n">
        <v>42.2</v>
      </c>
      <c r="I6" s="13" t="n">
        <v>34.1</v>
      </c>
      <c r="J6" s="13" t="n">
        <v>48.8</v>
      </c>
      <c r="K6" s="13" t="n">
        <v>48.2</v>
      </c>
      <c r="L6" s="13" t="n">
        <v>47.1</v>
      </c>
      <c r="M6" s="13" t="n">
        <v>65</v>
      </c>
      <c r="N6" s="13" t="n">
        <v>43.3</v>
      </c>
      <c r="O6" s="13" t="n">
        <v>32.5</v>
      </c>
      <c r="P6" s="13" t="n">
        <v>54.6</v>
      </c>
      <c r="Q6" s="13" t="n">
        <v>40.2</v>
      </c>
      <c r="R6" s="13" t="n">
        <v>28.8</v>
      </c>
      <c r="S6" s="13" t="n">
        <v>53.1</v>
      </c>
      <c r="T6" s="13" t="n">
        <v>48.5</v>
      </c>
      <c r="U6" s="13" t="n">
        <v>43.3</v>
      </c>
      <c r="V6" s="13" t="n">
        <v>59.3</v>
      </c>
      <c r="W6" s="13" t="n">
        <v>58.6</v>
      </c>
      <c r="X6" s="13" t="n">
        <v>57.1</v>
      </c>
      <c r="Y6" s="13" t="n">
        <v>66.5</v>
      </c>
      <c r="Z6" s="13" t="n">
        <v>63.6</v>
      </c>
      <c r="AA6" s="13" t="n">
        <v>54.2</v>
      </c>
      <c r="AB6" s="13" t="n">
        <v>15</v>
      </c>
      <c r="AC6" s="13" t="n">
        <v>11.1</v>
      </c>
      <c r="AD6" s="13" t="n">
        <v>8.6</v>
      </c>
      <c r="AE6" s="13" t="n">
        <v>9.9</v>
      </c>
      <c r="AF6" s="13" t="n">
        <v>7.7</v>
      </c>
      <c r="AG6" s="13" t="n">
        <v>6.2</v>
      </c>
      <c r="AH6" s="13" t="n">
        <v>17.6</v>
      </c>
      <c r="AI6" s="13" t="n">
        <v>13.9</v>
      </c>
      <c r="AJ6" s="13" t="n">
        <v>11.3</v>
      </c>
      <c r="AK6" s="15" t="n">
        <f aca="false">ROUND(((AB6*AE6*AH6)^(1/3)*250),0)</f>
        <v>3444</v>
      </c>
      <c r="AL6" s="15" t="n">
        <f aca="false">ROUND(((AC6*AF6*AI6)^(1/3)*250),0)</f>
        <v>2648</v>
      </c>
      <c r="AM6" s="15" t="n">
        <f aca="false">ROUND(((AD6*AG6*AJ6)^(1/3)*250),0)</f>
        <v>2112</v>
      </c>
      <c r="AN6" s="13"/>
      <c r="AO6" s="13"/>
      <c r="AP6" s="13"/>
    </row>
    <row r="7" s="17" customFormat="true" ht="12.75" hidden="false" customHeight="false" outlineLevel="0" collapsed="false">
      <c r="A7" s="10"/>
      <c r="B7" s="11" t="s">
        <v>57</v>
      </c>
      <c r="C7" s="12" t="s">
        <v>17</v>
      </c>
      <c r="D7" s="13" t="n">
        <v>35</v>
      </c>
      <c r="E7" s="13" t="n">
        <v>25</v>
      </c>
      <c r="F7" s="13" t="n">
        <v>17.5</v>
      </c>
      <c r="G7" s="13" t="n">
        <v>38.1</v>
      </c>
      <c r="H7" s="13" t="n">
        <v>26.9</v>
      </c>
      <c r="I7" s="13" t="n">
        <v>19.3</v>
      </c>
      <c r="J7" s="13" t="n">
        <v>48.1</v>
      </c>
      <c r="K7" s="13" t="n">
        <v>33.7</v>
      </c>
      <c r="L7" s="13" t="n">
        <v>24.3</v>
      </c>
      <c r="M7" s="13" t="n">
        <v>36</v>
      </c>
      <c r="N7" s="13" t="n">
        <v>22.8</v>
      </c>
      <c r="O7" s="13" t="n">
        <v>16.8</v>
      </c>
      <c r="P7" s="13" t="n">
        <v>30</v>
      </c>
      <c r="Q7" s="13" t="n">
        <v>19.9</v>
      </c>
      <c r="R7" s="13" t="n">
        <v>13.6</v>
      </c>
      <c r="S7" s="13" t="n">
        <v>43.1</v>
      </c>
      <c r="T7" s="13" t="n">
        <v>28.7</v>
      </c>
      <c r="U7" s="13" t="n">
        <v>23.8</v>
      </c>
      <c r="V7" s="13" t="n">
        <v>67.1</v>
      </c>
      <c r="W7" s="13" t="n">
        <v>54.2</v>
      </c>
      <c r="X7" s="13" t="n">
        <v>41.9</v>
      </c>
      <c r="Y7" s="13" t="n">
        <v>59</v>
      </c>
      <c r="Z7" s="13" t="n">
        <v>43</v>
      </c>
      <c r="AA7" s="13" t="n">
        <v>32</v>
      </c>
      <c r="AB7" s="14" t="n">
        <v>9</v>
      </c>
      <c r="AC7" s="14" t="n">
        <v>6.3</v>
      </c>
      <c r="AD7" s="14" t="n">
        <v>5</v>
      </c>
      <c r="AE7" s="14" t="n">
        <v>6.3</v>
      </c>
      <c r="AF7" s="14" t="n">
        <v>4.6</v>
      </c>
      <c r="AG7" s="14" t="n">
        <v>3.5</v>
      </c>
      <c r="AH7" s="14" t="n">
        <v>11.5</v>
      </c>
      <c r="AI7" s="14" t="n">
        <v>8.7</v>
      </c>
      <c r="AJ7" s="14" t="n">
        <v>7</v>
      </c>
      <c r="AK7" s="15" t="n">
        <f aca="false">ROUND(((AB7*AE7*AH7)^(1/3)*250),0)</f>
        <v>2168</v>
      </c>
      <c r="AL7" s="15" t="n">
        <f aca="false">ROUND(((AC7*AF7*AI7)^(1/3)*250),0)</f>
        <v>1579</v>
      </c>
      <c r="AM7" s="15" t="n">
        <f aca="false">ROUND(((AD7*AG7*AJ7)^(1/3)*250),0)</f>
        <v>1242</v>
      </c>
      <c r="AN7" s="14"/>
      <c r="AO7" s="14"/>
      <c r="AP7" s="14"/>
    </row>
    <row r="8" s="17" customFormat="true" ht="12.75" hidden="false" customHeight="false" outlineLevel="0" collapsed="false">
      <c r="A8" s="10"/>
      <c r="B8" s="11" t="s">
        <v>58</v>
      </c>
      <c r="C8" s="12" t="s">
        <v>17</v>
      </c>
      <c r="D8" s="13" t="n">
        <v>20</v>
      </c>
      <c r="E8" s="13" t="n">
        <v>17.5</v>
      </c>
      <c r="F8" s="13" t="n">
        <v>0</v>
      </c>
      <c r="G8" s="13" t="n">
        <v>20</v>
      </c>
      <c r="H8" s="13" t="n">
        <v>18</v>
      </c>
      <c r="I8" s="13" t="n">
        <v>0</v>
      </c>
      <c r="J8" s="13" t="n">
        <v>36.4</v>
      </c>
      <c r="K8" s="13" t="n">
        <v>26.4</v>
      </c>
      <c r="L8" s="13" t="n">
        <v>0</v>
      </c>
      <c r="M8" s="13" t="n">
        <v>17.4</v>
      </c>
      <c r="N8" s="13" t="n">
        <v>11.1</v>
      </c>
      <c r="O8" s="13" t="n">
        <v>0</v>
      </c>
      <c r="P8" s="13" t="n">
        <v>26.2</v>
      </c>
      <c r="Q8" s="13" t="n">
        <v>17</v>
      </c>
      <c r="R8" s="13" t="n">
        <v>11.4</v>
      </c>
      <c r="S8" s="13" t="n">
        <v>28.8</v>
      </c>
      <c r="T8" s="13" t="n">
        <v>15.6</v>
      </c>
      <c r="U8" s="13" t="n">
        <v>13.1</v>
      </c>
      <c r="V8" s="13" t="n">
        <v>62.4</v>
      </c>
      <c r="W8" s="13" t="n">
        <v>46</v>
      </c>
      <c r="X8" s="13" t="n">
        <v>33.5</v>
      </c>
      <c r="Y8" s="13" t="n">
        <v>49.2</v>
      </c>
      <c r="Z8" s="13" t="n">
        <v>35.1</v>
      </c>
      <c r="AA8" s="13" t="n">
        <v>25.9</v>
      </c>
      <c r="AB8" s="14" t="n">
        <v>5.4</v>
      </c>
      <c r="AC8" s="14" t="n">
        <v>3.3</v>
      </c>
      <c r="AD8" s="14" t="n">
        <v>1.8</v>
      </c>
      <c r="AE8" s="14" t="n">
        <v>3.6</v>
      </c>
      <c r="AF8" s="14" t="n">
        <v>2.6</v>
      </c>
      <c r="AG8" s="14" t="n">
        <v>1.8</v>
      </c>
      <c r="AH8" s="14" t="n">
        <v>7</v>
      </c>
      <c r="AI8" s="14" t="n">
        <v>4.2</v>
      </c>
      <c r="AJ8" s="14" t="n">
        <v>2.2</v>
      </c>
      <c r="AK8" s="15" t="n">
        <f aca="false">ROUND(((AB8*AE8*AH8)^(1/3)*250),0)</f>
        <v>1286</v>
      </c>
      <c r="AL8" s="15" t="n">
        <f aca="false">ROUND(((AC8*AF8*AI8)^(1/3)*250),0)</f>
        <v>826</v>
      </c>
      <c r="AM8" s="15" t="n">
        <f aca="false">ROUND(((AD8*AG8*AJ8)^(1/3)*250),0)</f>
        <v>481</v>
      </c>
      <c r="AN8" s="14"/>
      <c r="AO8" s="14"/>
      <c r="AP8" s="14"/>
    </row>
    <row r="9" customFormat="false" ht="12.75" hidden="false" customHeight="false" outlineLevel="0" collapsed="false">
      <c r="A9" s="18"/>
      <c r="B9" s="11" t="s">
        <v>59</v>
      </c>
      <c r="C9" s="12" t="s">
        <v>17</v>
      </c>
      <c r="D9" s="13" t="n">
        <v>52.8</v>
      </c>
      <c r="E9" s="13" t="n">
        <v>45.6</v>
      </c>
      <c r="F9" s="13" t="n">
        <v>35.9</v>
      </c>
      <c r="G9" s="13" t="n">
        <v>52.9</v>
      </c>
      <c r="H9" s="13" t="n">
        <v>47.1</v>
      </c>
      <c r="I9" s="13" t="n">
        <v>39.1</v>
      </c>
      <c r="J9" s="13" t="n">
        <v>52.9</v>
      </c>
      <c r="K9" s="13" t="n">
        <v>52.8</v>
      </c>
      <c r="L9" s="13" t="n">
        <v>52.2</v>
      </c>
      <c r="M9" s="13" t="n">
        <v>80.6</v>
      </c>
      <c r="N9" s="13" t="n">
        <v>50.8</v>
      </c>
      <c r="O9" s="13" t="n">
        <v>40</v>
      </c>
      <c r="P9" s="13" t="n">
        <v>60</v>
      </c>
      <c r="Q9" s="13" t="n">
        <v>45.6</v>
      </c>
      <c r="R9" s="13" t="n">
        <v>33.1</v>
      </c>
      <c r="S9" s="19" t="n">
        <v>53.9</v>
      </c>
      <c r="T9" s="19" t="n">
        <v>50.1</v>
      </c>
      <c r="U9" s="19" t="n">
        <v>45.2</v>
      </c>
      <c r="V9" s="19" t="n">
        <v>60.7</v>
      </c>
      <c r="W9" s="19" t="n">
        <v>60.6</v>
      </c>
      <c r="X9" s="19" t="n">
        <v>58.3</v>
      </c>
      <c r="Y9" s="19" t="n">
        <v>65.6</v>
      </c>
      <c r="Z9" s="19" t="n">
        <v>63.4</v>
      </c>
      <c r="AA9" s="19" t="n">
        <v>57.1</v>
      </c>
      <c r="AB9" s="16" t="n">
        <v>16.6</v>
      </c>
      <c r="AC9" s="16" t="n">
        <v>12.4</v>
      </c>
      <c r="AD9" s="16" t="n">
        <v>9.9</v>
      </c>
      <c r="AE9" s="16" t="n">
        <v>11.7</v>
      </c>
      <c r="AF9" s="16" t="n">
        <v>9.1</v>
      </c>
      <c r="AG9" s="16" t="n">
        <v>7.4</v>
      </c>
      <c r="AH9" s="16" t="n">
        <v>19.8</v>
      </c>
      <c r="AI9" s="16" t="n">
        <v>16</v>
      </c>
      <c r="AJ9" s="16" t="n">
        <v>13.3</v>
      </c>
      <c r="AK9" s="15" t="n">
        <f aca="false">ROUND(((AB9*AE9*AH9)^(1/3)*250),0)</f>
        <v>3917</v>
      </c>
      <c r="AL9" s="15" t="n">
        <f aca="false">ROUND(((AC9*AF9*AI9)^(1/3)*250),0)</f>
        <v>3044</v>
      </c>
      <c r="AM9" s="15" t="n">
        <f aca="false">ROUND(((AD9*AG9*AJ9)^(1/3)*250),0)</f>
        <v>2478</v>
      </c>
      <c r="AN9" s="13"/>
      <c r="AO9" s="13"/>
      <c r="AP9" s="13"/>
    </row>
    <row r="10" customFormat="false" ht="12.75" hidden="false" customHeight="false" outlineLevel="0" collapsed="false">
      <c r="A10" s="18"/>
      <c r="B10" s="11" t="s">
        <v>60</v>
      </c>
      <c r="C10" s="12" t="s">
        <v>17</v>
      </c>
      <c r="D10" s="13" t="n">
        <v>52.8</v>
      </c>
      <c r="E10" s="13" t="n">
        <v>48</v>
      </c>
      <c r="F10" s="13" t="n">
        <v>38.9</v>
      </c>
      <c r="G10" s="13" t="n">
        <v>53.2</v>
      </c>
      <c r="H10" s="13" t="n">
        <v>48.9</v>
      </c>
      <c r="I10" s="13" t="n">
        <v>41.8</v>
      </c>
      <c r="J10" s="13" t="n">
        <v>53</v>
      </c>
      <c r="K10" s="13" t="n">
        <v>52.8</v>
      </c>
      <c r="L10" s="13" t="n">
        <v>52.8</v>
      </c>
      <c r="M10" s="13" t="n">
        <v>80.9</v>
      </c>
      <c r="N10" s="13" t="n">
        <v>51.5</v>
      </c>
      <c r="O10" s="13" t="n">
        <v>41.1</v>
      </c>
      <c r="P10" s="13" t="n">
        <v>62.9</v>
      </c>
      <c r="Q10" s="13" t="n">
        <v>48.9</v>
      </c>
      <c r="R10" s="13" t="n">
        <v>35.7</v>
      </c>
      <c r="S10" s="19" t="n">
        <v>54</v>
      </c>
      <c r="T10" s="19" t="n">
        <v>51.7</v>
      </c>
      <c r="U10" s="20" t="n">
        <v>47.6</v>
      </c>
      <c r="V10" s="19" t="n">
        <v>61.2</v>
      </c>
      <c r="W10" s="19" t="n">
        <v>60.8</v>
      </c>
      <c r="X10" s="20" t="n">
        <v>58.7</v>
      </c>
      <c r="Y10" s="19" t="n">
        <v>66.2</v>
      </c>
      <c r="Z10" s="19" t="n">
        <v>64.5</v>
      </c>
      <c r="AA10" s="20" t="n">
        <v>59.4</v>
      </c>
      <c r="AB10" s="16" t="n">
        <v>18.1</v>
      </c>
      <c r="AC10" s="16" t="n">
        <v>13.5</v>
      </c>
      <c r="AD10" s="16" t="n">
        <v>10.9</v>
      </c>
      <c r="AE10" s="16" t="n">
        <v>12.5</v>
      </c>
      <c r="AF10" s="16" t="n">
        <v>9.7</v>
      </c>
      <c r="AG10" s="16" t="n">
        <v>7.9</v>
      </c>
      <c r="AH10" s="16" t="n">
        <v>21.4</v>
      </c>
      <c r="AI10" s="16" t="n">
        <v>17.1</v>
      </c>
      <c r="AJ10" s="16" t="n">
        <v>14.2</v>
      </c>
      <c r="AK10" s="15" t="n">
        <f aca="false">ROUND(((AB10*AE10*AH10)^(1/3)*250),0)</f>
        <v>4229</v>
      </c>
      <c r="AL10" s="15" t="n">
        <f aca="false">ROUND(((AC10*AF10*AI10)^(1/3)*250),0)</f>
        <v>3271</v>
      </c>
      <c r="AM10" s="15" t="n">
        <f aca="false">ROUND(((AD10*AG10*AJ10)^(1/3)*250),0)</f>
        <v>2673</v>
      </c>
      <c r="AN10" s="13"/>
      <c r="AO10" s="13"/>
      <c r="AP10" s="13"/>
    </row>
    <row r="11" customFormat="false" ht="12.75" hidden="false" customHeight="false" outlineLevel="0" collapsed="false">
      <c r="A11" s="18"/>
      <c r="B11" s="11" t="s">
        <v>61</v>
      </c>
      <c r="C11" s="12" t="s">
        <v>17</v>
      </c>
      <c r="D11" s="13" t="n">
        <v>53.4</v>
      </c>
      <c r="E11" s="13" t="n">
        <v>51.4</v>
      </c>
      <c r="F11" s="13" t="n">
        <v>41.8</v>
      </c>
      <c r="G11" s="13" t="n">
        <v>54.9</v>
      </c>
      <c r="H11" s="13" t="n">
        <v>50.2</v>
      </c>
      <c r="I11" s="13" t="n">
        <v>45.1</v>
      </c>
      <c r="J11" s="13" t="n">
        <v>53.4</v>
      </c>
      <c r="K11" s="13" t="n">
        <v>53.2</v>
      </c>
      <c r="L11" s="13" t="n">
        <v>53.4</v>
      </c>
      <c r="M11" s="13" t="n">
        <v>81.1</v>
      </c>
      <c r="N11" s="13" t="n">
        <v>54.2</v>
      </c>
      <c r="O11" s="13" t="n">
        <v>41.8</v>
      </c>
      <c r="P11" s="13" t="n">
        <v>64.2</v>
      </c>
      <c r="Q11" s="13" t="n">
        <v>51.2</v>
      </c>
      <c r="R11" s="13" t="n">
        <v>36.8</v>
      </c>
      <c r="S11" s="13" t="n">
        <v>55.1</v>
      </c>
      <c r="T11" s="13" t="n">
        <v>52.4</v>
      </c>
      <c r="U11" s="13" t="n">
        <v>49.8</v>
      </c>
      <c r="V11" s="13" t="n">
        <v>61.8</v>
      </c>
      <c r="W11" s="13" t="n">
        <v>61.7</v>
      </c>
      <c r="X11" s="13" t="n">
        <v>60.4</v>
      </c>
      <c r="Y11" s="13" t="n">
        <v>67</v>
      </c>
      <c r="Z11" s="13" t="n">
        <v>65.4</v>
      </c>
      <c r="AA11" s="13" t="n">
        <v>61</v>
      </c>
      <c r="AB11" s="13" t="n">
        <v>19</v>
      </c>
      <c r="AC11" s="13" t="n">
        <v>14.1</v>
      </c>
      <c r="AD11" s="13" t="n">
        <v>11.7</v>
      </c>
      <c r="AE11" s="13" t="n">
        <v>13</v>
      </c>
      <c r="AF11" s="13" t="n">
        <v>10</v>
      </c>
      <c r="AG11" s="13" t="n">
        <v>8.4</v>
      </c>
      <c r="AH11" s="13" t="n">
        <v>22.9</v>
      </c>
      <c r="AI11" s="13" t="n">
        <v>19</v>
      </c>
      <c r="AJ11" s="13" t="n">
        <v>15.4</v>
      </c>
      <c r="AK11" s="15" t="n">
        <f aca="false">ROUND(((AB11*AE11*AH11)^(1/3)*250),0)</f>
        <v>4454</v>
      </c>
      <c r="AL11" s="15" t="n">
        <f aca="false">ROUND(((AC11*AF11*AI11)^(1/3)*250),0)</f>
        <v>3472</v>
      </c>
      <c r="AM11" s="15" t="n">
        <f aca="false">ROUND(((AD11*AG11*AJ11)^(1/3)*250),0)</f>
        <v>2870</v>
      </c>
      <c r="AN11" s="13"/>
      <c r="AO11" s="13"/>
      <c r="AP11" s="13"/>
    </row>
    <row r="12" customFormat="false" ht="12.75" hidden="false" customHeight="false" outlineLevel="0" collapsed="false">
      <c r="A12" s="18"/>
      <c r="B12" s="21" t="s">
        <v>62</v>
      </c>
      <c r="C12" s="22" t="n">
        <v>71.81</v>
      </c>
      <c r="D12" s="13" t="n">
        <v>46.1</v>
      </c>
      <c r="E12" s="13" t="n">
        <v>42</v>
      </c>
      <c r="F12" s="13" t="n">
        <v>31.8</v>
      </c>
      <c r="G12" s="13" t="n">
        <v>48.6</v>
      </c>
      <c r="H12" s="13" t="n">
        <v>43.7</v>
      </c>
      <c r="I12" s="13" t="n">
        <v>35.4</v>
      </c>
      <c r="J12" s="13" t="n">
        <v>46.6</v>
      </c>
      <c r="K12" s="13" t="n">
        <v>46.1</v>
      </c>
      <c r="L12" s="13" t="n">
        <v>43.6</v>
      </c>
      <c r="M12" s="13" t="n">
        <v>65.3</v>
      </c>
      <c r="N12" s="13" t="n">
        <v>42.3</v>
      </c>
      <c r="O12" s="13" t="n">
        <v>31.1</v>
      </c>
      <c r="P12" s="13" t="n">
        <v>64.6</v>
      </c>
      <c r="Q12" s="13" t="n">
        <v>50.3</v>
      </c>
      <c r="R12" s="13" t="n">
        <v>37.6</v>
      </c>
      <c r="S12" s="13" t="n">
        <v>48.8</v>
      </c>
      <c r="T12" s="13" t="n">
        <v>48.8</v>
      </c>
      <c r="U12" s="13" t="n">
        <v>45.6</v>
      </c>
      <c r="V12" s="13" t="n">
        <v>57.2</v>
      </c>
      <c r="W12" s="13" t="n">
        <v>56.4</v>
      </c>
      <c r="X12" s="13" t="n">
        <v>54.9</v>
      </c>
      <c r="Y12" s="13" t="n">
        <v>63.2</v>
      </c>
      <c r="Z12" s="13" t="n">
        <v>59.3</v>
      </c>
      <c r="AA12" s="13" t="n">
        <v>51.4</v>
      </c>
      <c r="AB12" s="13" t="n">
        <v>17.1</v>
      </c>
      <c r="AC12" s="13" t="n">
        <v>13.1</v>
      </c>
      <c r="AD12" s="13" t="n">
        <v>8.9</v>
      </c>
      <c r="AE12" s="13" t="n">
        <v>11.5</v>
      </c>
      <c r="AF12" s="13" t="n">
        <v>8.2</v>
      </c>
      <c r="AG12" s="13" t="n">
        <v>6.1</v>
      </c>
      <c r="AH12" s="13" t="n">
        <v>20.1</v>
      </c>
      <c r="AI12" s="13" t="n">
        <v>15.5</v>
      </c>
      <c r="AJ12" s="13" t="n">
        <v>13.2</v>
      </c>
      <c r="AK12" s="15" t="n">
        <f aca="false">ROUND(((AB12*AE12*AH12)^(1/3)*250),0)</f>
        <v>3953</v>
      </c>
      <c r="AL12" s="15" t="n">
        <f aca="false">ROUND(((AC12*AF12*AI12)^(1/3)*250),0)</f>
        <v>2963</v>
      </c>
      <c r="AM12" s="15" t="n">
        <f aca="false">ROUND(((AD12*AG12*AJ12)^(1/3)*250),0)</f>
        <v>2237</v>
      </c>
      <c r="AN12" s="13"/>
      <c r="AO12" s="13"/>
      <c r="AP12" s="13"/>
    </row>
    <row r="13" customFormat="false" ht="12.75" hidden="false" customHeight="false" outlineLevel="0" collapsed="false">
      <c r="A13" s="23"/>
      <c r="B13" s="21" t="s">
        <v>63</v>
      </c>
      <c r="C13" s="22" t="n">
        <v>71.81</v>
      </c>
      <c r="D13" s="13" t="n">
        <v>46.1</v>
      </c>
      <c r="E13" s="13" t="n">
        <v>43.5</v>
      </c>
      <c r="F13" s="13" t="n">
        <v>35.5</v>
      </c>
      <c r="G13" s="13" t="n">
        <v>48.9</v>
      </c>
      <c r="H13" s="13" t="n">
        <v>44.9</v>
      </c>
      <c r="I13" s="13" t="n">
        <v>38.4</v>
      </c>
      <c r="J13" s="13" t="n">
        <v>46.6</v>
      </c>
      <c r="K13" s="13" t="n">
        <v>46.5</v>
      </c>
      <c r="L13" s="13" t="n">
        <v>45.1</v>
      </c>
      <c r="M13" s="13" t="n">
        <v>73.7</v>
      </c>
      <c r="N13" s="13" t="n">
        <v>49.1</v>
      </c>
      <c r="O13" s="13" t="n">
        <v>36.1</v>
      </c>
      <c r="P13" s="13" t="n">
        <v>66.1</v>
      </c>
      <c r="Q13" s="13" t="n">
        <v>54</v>
      </c>
      <c r="R13" s="13" t="n">
        <v>41.7</v>
      </c>
      <c r="S13" s="13" t="n">
        <v>49.2</v>
      </c>
      <c r="T13" s="13" t="n">
        <v>48.9</v>
      </c>
      <c r="U13" s="13" t="n">
        <v>47.7</v>
      </c>
      <c r="V13" s="13" t="n">
        <v>57.3</v>
      </c>
      <c r="W13" s="13" t="n">
        <v>56.5</v>
      </c>
      <c r="X13" s="13" t="n">
        <v>55.6</v>
      </c>
      <c r="Y13" s="13" t="n">
        <v>63.4</v>
      </c>
      <c r="Z13" s="13" t="n">
        <v>60.8</v>
      </c>
      <c r="AA13" s="13" t="n">
        <v>54.2</v>
      </c>
      <c r="AB13" s="13" t="n">
        <v>18.4</v>
      </c>
      <c r="AC13" s="13" t="n">
        <v>15</v>
      </c>
      <c r="AD13" s="13" t="n">
        <v>10.4</v>
      </c>
      <c r="AE13" s="13" t="n">
        <v>12.2</v>
      </c>
      <c r="AF13" s="13" t="n">
        <v>9.7</v>
      </c>
      <c r="AG13" s="13" t="n">
        <v>7</v>
      </c>
      <c r="AH13" s="13" t="n">
        <v>22.1</v>
      </c>
      <c r="AI13" s="13" t="n">
        <v>17.9</v>
      </c>
      <c r="AJ13" s="13" t="n">
        <v>14.2</v>
      </c>
      <c r="AK13" s="15" t="n">
        <f aca="false">ROUND(((AB13*AE13*AH13)^(1/3)*250),0)</f>
        <v>4264</v>
      </c>
      <c r="AL13" s="15" t="n">
        <f aca="false">ROUND(((AC13*AF13*AI13)^(1/3)*250),0)</f>
        <v>3440</v>
      </c>
      <c r="AM13" s="15" t="n">
        <f aca="false">ROUND(((AD13*AG13*AJ13)^(1/3)*250),0)</f>
        <v>2528</v>
      </c>
      <c r="AN13" s="13"/>
      <c r="AO13" s="13"/>
      <c r="AP13" s="13"/>
    </row>
    <row r="14" customFormat="false" ht="12.75" hidden="false" customHeight="false" outlineLevel="0" collapsed="false">
      <c r="A14" s="23"/>
      <c r="B14" s="21" t="s">
        <v>64</v>
      </c>
      <c r="C14" s="22" t="n">
        <v>71.81</v>
      </c>
      <c r="D14" s="13" t="n">
        <v>37.3</v>
      </c>
      <c r="E14" s="13" t="n">
        <v>25.3</v>
      </c>
      <c r="F14" s="13" t="n">
        <v>16.9</v>
      </c>
      <c r="G14" s="13" t="n">
        <v>40</v>
      </c>
      <c r="H14" s="13" t="n">
        <v>28.4</v>
      </c>
      <c r="I14" s="13" t="n">
        <v>19.1</v>
      </c>
      <c r="J14" s="13" t="n">
        <v>45</v>
      </c>
      <c r="K14" s="13" t="n">
        <v>37</v>
      </c>
      <c r="L14" s="13" t="n">
        <v>24.2</v>
      </c>
      <c r="M14" s="13" t="n">
        <v>50.9</v>
      </c>
      <c r="N14" s="13" t="n">
        <v>31.3</v>
      </c>
      <c r="O14" s="13" t="n">
        <v>23.2</v>
      </c>
      <c r="P14" s="13" t="n">
        <v>41.2</v>
      </c>
      <c r="Q14" s="13" t="n">
        <v>27.1</v>
      </c>
      <c r="R14" s="13" t="n">
        <v>18.6</v>
      </c>
      <c r="S14" s="13" t="n">
        <v>50.2</v>
      </c>
      <c r="T14" s="13" t="n">
        <v>40.1</v>
      </c>
      <c r="U14" s="13" t="n">
        <v>28.9</v>
      </c>
      <c r="V14" s="13" t="n">
        <v>56.6</v>
      </c>
      <c r="W14" s="13" t="n">
        <v>53.2</v>
      </c>
      <c r="X14" s="13" t="n">
        <v>38.9</v>
      </c>
      <c r="Y14" s="13" t="n">
        <v>60.7</v>
      </c>
      <c r="Z14" s="13" t="n">
        <v>45.8</v>
      </c>
      <c r="AA14" s="13" t="n">
        <v>32.2</v>
      </c>
      <c r="AB14" s="13" t="n">
        <v>13.4</v>
      </c>
      <c r="AC14" s="13" t="n">
        <v>9</v>
      </c>
      <c r="AD14" s="13" t="n">
        <v>0</v>
      </c>
      <c r="AE14" s="13" t="n">
        <v>8.2</v>
      </c>
      <c r="AF14" s="13" t="n">
        <v>6.5</v>
      </c>
      <c r="AG14" s="13" t="n">
        <v>0</v>
      </c>
      <c r="AH14" s="13" t="n">
        <v>14</v>
      </c>
      <c r="AI14" s="13" t="n">
        <v>10.8</v>
      </c>
      <c r="AJ14" s="13" t="n">
        <v>0</v>
      </c>
      <c r="AK14" s="15" t="n">
        <f aca="false">ROUND(((AB14*AE14*AH14)^(1/3)*250),0)</f>
        <v>2886</v>
      </c>
      <c r="AL14" s="15" t="n">
        <f aca="false">ROUND(((AC14*AF14*AI14)^(1/3)*250),0)</f>
        <v>2145</v>
      </c>
      <c r="AM14" s="15" t="n">
        <f aca="false">ROUND(((AD14*AG14*AJ14)^(1/3)*250),0)</f>
        <v>0</v>
      </c>
      <c r="AN14" s="13"/>
      <c r="AO14" s="13"/>
      <c r="AP14" s="13"/>
    </row>
    <row r="15" customFormat="false" ht="12.75" hidden="false" customHeight="false" outlineLevel="0" collapsed="false">
      <c r="A15" s="23"/>
      <c r="B15" s="21" t="s">
        <v>65</v>
      </c>
      <c r="C15" s="22" t="n">
        <v>71.81</v>
      </c>
      <c r="D15" s="13" t="n">
        <v>21.5</v>
      </c>
      <c r="E15" s="13" t="n">
        <v>14.4</v>
      </c>
      <c r="F15" s="13" t="n">
        <v>9.9</v>
      </c>
      <c r="G15" s="13" t="n">
        <v>25</v>
      </c>
      <c r="H15" s="13" t="n">
        <v>16.4</v>
      </c>
      <c r="I15" s="13" t="n">
        <v>11.3</v>
      </c>
      <c r="J15" s="13" t="n">
        <v>32.1</v>
      </c>
      <c r="K15" s="13" t="n">
        <v>21</v>
      </c>
      <c r="L15" s="13" t="n">
        <v>14.2</v>
      </c>
      <c r="M15" s="13" t="n">
        <v>30</v>
      </c>
      <c r="N15" s="13" t="n">
        <v>18.3</v>
      </c>
      <c r="O15" s="13" t="n">
        <v>13.4</v>
      </c>
      <c r="P15" s="13" t="n">
        <v>24</v>
      </c>
      <c r="Q15" s="13" t="n">
        <v>15.4</v>
      </c>
      <c r="R15" s="13" t="n">
        <v>10.4</v>
      </c>
      <c r="S15" s="13" t="n">
        <v>36.9</v>
      </c>
      <c r="T15" s="13" t="n">
        <v>25.5</v>
      </c>
      <c r="U15" s="13" t="n">
        <v>18.2</v>
      </c>
      <c r="V15" s="13" t="n">
        <v>48.6</v>
      </c>
      <c r="W15" s="13" t="n">
        <v>35.1</v>
      </c>
      <c r="X15" s="13" t="n">
        <v>23</v>
      </c>
      <c r="Y15" s="13" t="n">
        <v>43</v>
      </c>
      <c r="Z15" s="13" t="n">
        <v>26.6</v>
      </c>
      <c r="AA15" s="13" t="n">
        <v>18.2</v>
      </c>
      <c r="AB15" s="14" t="n">
        <v>8.7</v>
      </c>
      <c r="AC15" s="14" t="n">
        <v>6.3</v>
      </c>
      <c r="AD15" s="14" t="n">
        <v>0</v>
      </c>
      <c r="AE15" s="14" t="n">
        <v>5.4</v>
      </c>
      <c r="AF15" s="14" t="n">
        <v>4.3</v>
      </c>
      <c r="AG15" s="14" t="n">
        <v>0</v>
      </c>
      <c r="AH15" s="14" t="n">
        <v>9.6</v>
      </c>
      <c r="AI15" s="14" t="n">
        <v>7.7</v>
      </c>
      <c r="AJ15" s="14" t="n">
        <v>0</v>
      </c>
      <c r="AK15" s="15" t="n">
        <f aca="false">ROUND(((AB15*AE15*AH15)^(1/3)*250),0)</f>
        <v>1917</v>
      </c>
      <c r="AL15" s="15" t="n">
        <f aca="false">ROUND(((AC15*AF15*AI15)^(1/3)*250),0)</f>
        <v>1483</v>
      </c>
      <c r="AM15" s="15" t="n">
        <f aca="false">ROUND(((AD15*AG15*AJ15)^(1/3)*250),0)</f>
        <v>0</v>
      </c>
      <c r="AN15" s="14"/>
      <c r="AO15" s="14"/>
      <c r="AP15" s="14"/>
    </row>
    <row r="16" customFormat="false" ht="12.75" hidden="false" customHeight="false" outlineLevel="0" collapsed="false">
      <c r="A16" s="23"/>
      <c r="B16" s="21" t="s">
        <v>66</v>
      </c>
      <c r="C16" s="22" t="n">
        <v>71.81</v>
      </c>
      <c r="D16" s="13" t="n">
        <v>16</v>
      </c>
      <c r="E16" s="13" t="n">
        <v>10.8</v>
      </c>
      <c r="F16" s="13" t="n">
        <v>7.3</v>
      </c>
      <c r="G16" s="13" t="n">
        <v>17.9</v>
      </c>
      <c r="H16" s="13" t="n">
        <v>11.8</v>
      </c>
      <c r="I16" s="13" t="n">
        <v>8.2</v>
      </c>
      <c r="J16" s="13" t="n">
        <v>23</v>
      </c>
      <c r="K16" s="13" t="n">
        <v>15.1</v>
      </c>
      <c r="L16" s="13" t="n">
        <v>10.5</v>
      </c>
      <c r="M16" s="13" t="n">
        <v>19.4</v>
      </c>
      <c r="N16" s="13" t="n">
        <v>11.3</v>
      </c>
      <c r="O16" s="13" t="n">
        <v>8.3</v>
      </c>
      <c r="P16" s="13" t="n">
        <v>18.2</v>
      </c>
      <c r="Q16" s="13" t="n">
        <v>11.5</v>
      </c>
      <c r="R16" s="13" t="n">
        <v>8</v>
      </c>
      <c r="S16" s="13" t="n">
        <v>22.9</v>
      </c>
      <c r="T16" s="13" t="n">
        <v>14.5</v>
      </c>
      <c r="U16" s="13" t="n">
        <v>10.8</v>
      </c>
      <c r="V16" s="13" t="n">
        <v>31.7</v>
      </c>
      <c r="W16" s="13" t="n">
        <v>20.3</v>
      </c>
      <c r="X16" s="13" t="n">
        <v>14.2</v>
      </c>
      <c r="Y16" s="13" t="n">
        <v>27.1</v>
      </c>
      <c r="Z16" s="13" t="n">
        <v>16.7</v>
      </c>
      <c r="AA16" s="13" t="n">
        <v>11.8</v>
      </c>
      <c r="AB16" s="14" t="n">
        <v>5.8</v>
      </c>
      <c r="AC16" s="14" t="n">
        <v>4.6</v>
      </c>
      <c r="AD16" s="14" t="n">
        <v>0</v>
      </c>
      <c r="AE16" s="14" t="n">
        <v>3.6</v>
      </c>
      <c r="AF16" s="14" t="n">
        <v>3</v>
      </c>
      <c r="AG16" s="14" t="n">
        <v>0</v>
      </c>
      <c r="AH16" s="14" t="n">
        <v>7.4</v>
      </c>
      <c r="AI16" s="14" t="n">
        <v>5.7</v>
      </c>
      <c r="AJ16" s="14" t="n">
        <v>0</v>
      </c>
      <c r="AK16" s="15" t="n">
        <f aca="false">ROUND(((AB16*AE16*AH16)^(1/3)*250),0)</f>
        <v>1342</v>
      </c>
      <c r="AL16" s="15" t="n">
        <f aca="false">ROUND(((AC16*AF16*AI16)^(1/3)*250),0)</f>
        <v>1071</v>
      </c>
      <c r="AM16" s="15" t="n">
        <f aca="false">ROUND(((AD16*AG16*AJ16)^(1/3)*250),0)</f>
        <v>0</v>
      </c>
      <c r="AN16" s="14"/>
      <c r="AO16" s="14"/>
      <c r="AP16" s="14"/>
    </row>
    <row r="17" customFormat="false" ht="12.75" hidden="false" customHeight="false" outlineLevel="0" collapsed="false">
      <c r="A17" s="23"/>
      <c r="B17" s="21" t="s">
        <v>67</v>
      </c>
      <c r="C17" s="22" t="n">
        <v>71.81</v>
      </c>
      <c r="D17" s="19" t="n">
        <v>45.6</v>
      </c>
      <c r="E17" s="19" t="n">
        <v>38.8</v>
      </c>
      <c r="F17" s="20" t="n">
        <v>30</v>
      </c>
      <c r="G17" s="19" t="n">
        <v>48.2</v>
      </c>
      <c r="H17" s="19" t="n">
        <v>41.2</v>
      </c>
      <c r="I17" s="20" t="n">
        <v>31.8</v>
      </c>
      <c r="J17" s="19" t="n">
        <v>45.9</v>
      </c>
      <c r="K17" s="19" t="n">
        <v>45.5</v>
      </c>
      <c r="L17" s="20" t="n">
        <v>41</v>
      </c>
      <c r="M17" s="19" t="n">
        <v>86.2</v>
      </c>
      <c r="N17" s="19" t="n">
        <v>60.1</v>
      </c>
      <c r="O17" s="20" t="n">
        <v>47.2</v>
      </c>
      <c r="P17" s="19" t="n">
        <v>62.8</v>
      </c>
      <c r="Q17" s="19" t="n">
        <v>45.8</v>
      </c>
      <c r="R17" s="20" t="n">
        <v>34.6</v>
      </c>
      <c r="S17" s="19" t="n">
        <v>47.9</v>
      </c>
      <c r="T17" s="19" t="n">
        <v>46.8</v>
      </c>
      <c r="U17" s="20" t="n">
        <v>40.9</v>
      </c>
      <c r="V17" s="19" t="n">
        <v>56.8</v>
      </c>
      <c r="W17" s="19" t="n">
        <v>55.9</v>
      </c>
      <c r="X17" s="20" t="n">
        <v>55.9</v>
      </c>
      <c r="Y17" s="19" t="n">
        <v>63.1</v>
      </c>
      <c r="Z17" s="19" t="n">
        <v>62.9</v>
      </c>
      <c r="AA17" s="20" t="n">
        <v>50.3</v>
      </c>
      <c r="AB17" s="19" t="n">
        <v>16.4</v>
      </c>
      <c r="AC17" s="19" t="n">
        <v>17.1</v>
      </c>
      <c r="AD17" s="20" t="n">
        <v>11.4</v>
      </c>
      <c r="AE17" s="19" t="n">
        <v>13.1</v>
      </c>
      <c r="AF17" s="19" t="n">
        <v>10</v>
      </c>
      <c r="AG17" s="19" t="n">
        <v>6.8</v>
      </c>
      <c r="AH17" s="19" t="n">
        <v>25.1</v>
      </c>
      <c r="AI17" s="19" t="n">
        <v>18.9</v>
      </c>
      <c r="AJ17" s="19" t="n">
        <v>14.1</v>
      </c>
      <c r="AK17" s="15" t="n">
        <f aca="false">ROUND(((AB17*AE17*AH17)^(1/3)*250),0)</f>
        <v>4384</v>
      </c>
      <c r="AL17" s="15" t="n">
        <f aca="false">ROUND(((AC17*AF17*AI17)^(1/3)*250),0)</f>
        <v>3696</v>
      </c>
      <c r="AM17" s="15" t="n">
        <f aca="false">ROUND(((AD17*AG17*AJ17)^(1/3)*250),0)</f>
        <v>2575</v>
      </c>
      <c r="AN17" s="14"/>
      <c r="AO17" s="14"/>
      <c r="AP17" s="14"/>
    </row>
    <row r="18" customFormat="false" ht="12.75" hidden="false" customHeight="false" outlineLevel="0" collapsed="false">
      <c r="A18" s="23"/>
      <c r="B18" s="21" t="s">
        <v>68</v>
      </c>
      <c r="C18" s="22" t="n">
        <v>71.81</v>
      </c>
      <c r="D18" s="19" t="n">
        <v>45.4</v>
      </c>
      <c r="E18" s="19" t="n">
        <v>32.1</v>
      </c>
      <c r="F18" s="20" t="n">
        <v>22.6</v>
      </c>
      <c r="G18" s="19" t="n">
        <v>48.8</v>
      </c>
      <c r="H18" s="19" t="n">
        <v>34.3</v>
      </c>
      <c r="I18" s="20" t="n">
        <v>24.5</v>
      </c>
      <c r="J18" s="19" t="n">
        <v>47.1</v>
      </c>
      <c r="K18" s="19" t="n">
        <v>45.1</v>
      </c>
      <c r="L18" s="20" t="n">
        <v>32</v>
      </c>
      <c r="M18" s="19" t="n">
        <v>49.6</v>
      </c>
      <c r="N18" s="19" t="n">
        <v>31</v>
      </c>
      <c r="O18" s="20" t="n">
        <v>23</v>
      </c>
      <c r="P18" s="19" t="n">
        <v>48.2</v>
      </c>
      <c r="Q18" s="19" t="n">
        <v>32.4</v>
      </c>
      <c r="R18" s="20" t="n">
        <v>23.2</v>
      </c>
      <c r="S18" s="19" t="n">
        <v>49.2</v>
      </c>
      <c r="T18" s="19" t="n">
        <v>47.3</v>
      </c>
      <c r="U18" s="20" t="n">
        <v>37.2</v>
      </c>
      <c r="V18" s="19" t="n">
        <v>57.4</v>
      </c>
      <c r="W18" s="19" t="n">
        <v>57.2</v>
      </c>
      <c r="X18" s="20" t="n">
        <v>48.8</v>
      </c>
      <c r="Y18" s="19" t="n">
        <v>62.9</v>
      </c>
      <c r="Z18" s="19" t="n">
        <v>52</v>
      </c>
      <c r="AA18" s="20" t="n">
        <v>37.2</v>
      </c>
      <c r="AB18" s="19" t="n">
        <v>12.4</v>
      </c>
      <c r="AC18" s="19" t="n">
        <v>7.5</v>
      </c>
      <c r="AD18" s="20" t="n">
        <v>5.3</v>
      </c>
      <c r="AE18" s="19" t="n">
        <v>8.6</v>
      </c>
      <c r="AF18" s="19" t="n">
        <v>6.4</v>
      </c>
      <c r="AG18" s="20" t="n">
        <v>5.2</v>
      </c>
      <c r="AH18" s="19" t="n">
        <v>16</v>
      </c>
      <c r="AI18" s="19" t="n">
        <v>11.5</v>
      </c>
      <c r="AJ18" s="20" t="n">
        <v>9.3</v>
      </c>
      <c r="AK18" s="15" t="n">
        <f aca="false">ROUND(((AB18*AE18*AH18)^(1/3)*250),0)</f>
        <v>2987</v>
      </c>
      <c r="AL18" s="15" t="n">
        <f aca="false">ROUND(((AC18*AF18*AI18)^(1/3)*250),0)</f>
        <v>2051</v>
      </c>
      <c r="AM18" s="15" t="n">
        <f aca="false">ROUND(((AD18*AG18*AJ18)^(1/3)*250),0)</f>
        <v>1588</v>
      </c>
      <c r="AN18" s="14"/>
      <c r="AO18" s="14"/>
      <c r="AP18" s="14"/>
    </row>
    <row r="19" customFormat="false" ht="12.75" hidden="false" customHeight="false" outlineLevel="0" collapsed="false">
      <c r="A19" s="23"/>
      <c r="B19" s="21" t="s">
        <v>69</v>
      </c>
      <c r="C19" s="22" t="n">
        <v>71.81</v>
      </c>
      <c r="D19" s="19" t="n">
        <v>46.9</v>
      </c>
      <c r="E19" s="19" t="n">
        <v>47</v>
      </c>
      <c r="F19" s="20" t="n">
        <v>35.3</v>
      </c>
      <c r="G19" s="19" t="n">
        <v>49.1</v>
      </c>
      <c r="H19" s="19" t="n">
        <v>48.5</v>
      </c>
      <c r="I19" s="20" t="n">
        <v>39.8</v>
      </c>
      <c r="J19" s="19" t="n">
        <v>47.1</v>
      </c>
      <c r="K19" s="19" t="n">
        <v>46.2</v>
      </c>
      <c r="L19" s="20" t="n">
        <v>46.3</v>
      </c>
      <c r="M19" s="19" t="n">
        <v>86.9</v>
      </c>
      <c r="N19" s="19" t="n">
        <v>58.8</v>
      </c>
      <c r="O19" s="20" t="n">
        <v>44.6</v>
      </c>
      <c r="P19" s="19" t="n">
        <v>66.8</v>
      </c>
      <c r="Q19" s="19" t="n">
        <v>60</v>
      </c>
      <c r="R19" s="20" t="n">
        <v>44.4</v>
      </c>
      <c r="S19" s="19" t="n">
        <v>49.5</v>
      </c>
      <c r="T19" s="19" t="n">
        <v>49.4</v>
      </c>
      <c r="U19" s="20" t="n">
        <v>49.5</v>
      </c>
      <c r="V19" s="19" t="n">
        <v>57.6</v>
      </c>
      <c r="W19" s="19" t="n">
        <v>57.5</v>
      </c>
      <c r="X19" s="20" t="n">
        <v>57.6</v>
      </c>
      <c r="Y19" s="19" t="n">
        <v>63.8</v>
      </c>
      <c r="Z19" s="19" t="n">
        <v>63.4</v>
      </c>
      <c r="AA19" s="20" t="n">
        <v>60.1</v>
      </c>
      <c r="AB19" s="19" t="n">
        <v>22.8</v>
      </c>
      <c r="AC19" s="19" t="n">
        <v>20.4</v>
      </c>
      <c r="AD19" s="20" t="n">
        <v>15.2</v>
      </c>
      <c r="AE19" s="19" t="n">
        <v>17.6</v>
      </c>
      <c r="AF19" s="19" t="n">
        <v>14.1</v>
      </c>
      <c r="AG19" s="20" t="n">
        <v>10.2</v>
      </c>
      <c r="AH19" s="19" t="n">
        <v>31.4</v>
      </c>
      <c r="AI19" s="19" t="n">
        <v>26.9</v>
      </c>
      <c r="AJ19" s="20" t="n">
        <v>20.8</v>
      </c>
      <c r="AK19" s="15" t="n">
        <f aca="false">ROUND(((AB19*AE19*AH19)^(1/3)*250),0)</f>
        <v>5817</v>
      </c>
      <c r="AL19" s="15" t="n">
        <f aca="false">ROUND(((AC19*AF19*AI19)^(1/3)*250),0)</f>
        <v>4945</v>
      </c>
      <c r="AM19" s="15" t="n">
        <f aca="false">ROUND(((AD19*AG19*AJ19)^(1/3)*250),0)</f>
        <v>3694</v>
      </c>
      <c r="AN19" s="14"/>
      <c r="AO19" s="14"/>
      <c r="AP19" s="14"/>
    </row>
    <row r="20" customFormat="false" ht="12.75" hidden="false" customHeight="false" outlineLevel="0" collapsed="false">
      <c r="A20" s="18"/>
      <c r="B20" s="21" t="s">
        <v>70</v>
      </c>
      <c r="C20" s="22" t="n">
        <v>71.81</v>
      </c>
      <c r="D20" s="19" t="n">
        <v>47</v>
      </c>
      <c r="E20" s="19" t="n">
        <v>46.8</v>
      </c>
      <c r="F20" s="20" t="n">
        <v>47</v>
      </c>
      <c r="G20" s="19" t="n">
        <v>49.2</v>
      </c>
      <c r="H20" s="19" t="n">
        <v>49</v>
      </c>
      <c r="I20" s="20" t="n">
        <v>49</v>
      </c>
      <c r="J20" s="19" t="n">
        <v>47.2</v>
      </c>
      <c r="K20" s="19" t="n">
        <v>47.2</v>
      </c>
      <c r="L20" s="20" t="n">
        <v>47</v>
      </c>
      <c r="M20" s="19" t="n">
        <v>100.2</v>
      </c>
      <c r="N20" s="19" t="n">
        <v>78.4</v>
      </c>
      <c r="O20" s="20" t="n">
        <v>62</v>
      </c>
      <c r="P20" s="19" t="n">
        <v>66.7</v>
      </c>
      <c r="Q20" s="19" t="n">
        <v>66.4</v>
      </c>
      <c r="R20" s="20" t="n">
        <v>66.2</v>
      </c>
      <c r="S20" s="19" t="n">
        <v>49.5</v>
      </c>
      <c r="T20" s="19" t="n">
        <v>49.5</v>
      </c>
      <c r="U20" s="20" t="n">
        <v>49.4</v>
      </c>
      <c r="V20" s="19" t="n">
        <v>57.8</v>
      </c>
      <c r="W20" s="19" t="n">
        <v>57.5</v>
      </c>
      <c r="X20" s="20" t="n">
        <v>57.6</v>
      </c>
      <c r="Y20" s="19" t="n">
        <v>63.7</v>
      </c>
      <c r="Z20" s="19" t="n">
        <v>63.5</v>
      </c>
      <c r="AA20" s="20" t="n">
        <v>63.5</v>
      </c>
      <c r="AB20" s="19" t="n">
        <v>25.8</v>
      </c>
      <c r="AC20" s="19" t="n">
        <v>22.1</v>
      </c>
      <c r="AD20" s="20" t="n">
        <v>17</v>
      </c>
      <c r="AE20" s="19" t="n">
        <v>18.4</v>
      </c>
      <c r="AF20" s="19" t="n">
        <v>15.4</v>
      </c>
      <c r="AG20" s="19" t="n">
        <v>11.1</v>
      </c>
      <c r="AH20" s="19" t="n">
        <v>34.2</v>
      </c>
      <c r="AI20" s="19" t="n">
        <v>28.9</v>
      </c>
      <c r="AJ20" s="19" t="n">
        <v>22.1</v>
      </c>
      <c r="AK20" s="15" t="n">
        <f aca="false">ROUND(((AB20*AE20*AH20)^(1/3)*250),0)</f>
        <v>6330</v>
      </c>
      <c r="AL20" s="15" t="n">
        <f aca="false">ROUND(((AC20*AF20*AI20)^(1/3)*250),0)</f>
        <v>5356</v>
      </c>
      <c r="AM20" s="15" t="n">
        <f aca="false">ROUND(((AD20*AG20*AJ20)^(1/3)*250),0)</f>
        <v>4024</v>
      </c>
      <c r="AN20" s="13"/>
      <c r="AO20" s="13"/>
      <c r="AP20" s="13"/>
    </row>
    <row r="21" customFormat="false" ht="12.75" hidden="false" customHeight="false" outlineLevel="0" collapsed="false">
      <c r="A21" s="23"/>
      <c r="B21" s="21" t="s">
        <v>71</v>
      </c>
      <c r="C21" s="22" t="n">
        <v>71.81</v>
      </c>
      <c r="D21" s="19" t="n">
        <v>47</v>
      </c>
      <c r="E21" s="19" t="n">
        <v>47</v>
      </c>
      <c r="F21" s="20" t="n">
        <v>47</v>
      </c>
      <c r="G21" s="19" t="n">
        <v>49.1</v>
      </c>
      <c r="H21" s="19" t="n">
        <v>49.2</v>
      </c>
      <c r="I21" s="20" t="n">
        <v>49.2</v>
      </c>
      <c r="J21" s="19" t="n">
        <v>47.3</v>
      </c>
      <c r="K21" s="19" t="n">
        <v>47</v>
      </c>
      <c r="L21" s="20" t="n">
        <v>47.1</v>
      </c>
      <c r="M21" s="19" t="n">
        <v>105.8</v>
      </c>
      <c r="N21" s="19" t="n">
        <v>88.9</v>
      </c>
      <c r="O21" s="20" t="n">
        <v>71.6</v>
      </c>
      <c r="P21" s="19" t="n">
        <v>66.8</v>
      </c>
      <c r="Q21" s="19" t="n">
        <v>66.5</v>
      </c>
      <c r="R21" s="20" t="n">
        <v>66.5</v>
      </c>
      <c r="S21" s="19" t="n">
        <v>49.3</v>
      </c>
      <c r="T21" s="19" t="n">
        <v>49.5</v>
      </c>
      <c r="U21" s="20" t="n">
        <v>49.5</v>
      </c>
      <c r="V21" s="19" t="n">
        <v>57.6</v>
      </c>
      <c r="W21" s="19" t="n">
        <v>57.5</v>
      </c>
      <c r="X21" s="20" t="n">
        <v>57.6</v>
      </c>
      <c r="Y21" s="19" t="n">
        <v>63.7</v>
      </c>
      <c r="Z21" s="19" t="n">
        <v>63.8</v>
      </c>
      <c r="AA21" s="20" t="n">
        <v>63.7</v>
      </c>
      <c r="AB21" s="19" t="n">
        <v>26.7</v>
      </c>
      <c r="AC21" s="19" t="n">
        <v>24.9</v>
      </c>
      <c r="AD21" s="19" t="n">
        <v>21.1</v>
      </c>
      <c r="AE21" s="19" t="n">
        <v>20</v>
      </c>
      <c r="AF21" s="19" t="n">
        <v>18.6</v>
      </c>
      <c r="AG21" s="19" t="n">
        <v>13.4</v>
      </c>
      <c r="AH21" s="19" t="n">
        <v>40.6</v>
      </c>
      <c r="AI21" s="19" t="n">
        <v>32.5</v>
      </c>
      <c r="AJ21" s="19" t="n">
        <v>27</v>
      </c>
      <c r="AK21" s="15" t="n">
        <f aca="false">ROUND(((AB21*AE21*AH21)^(1/3)*250),0)</f>
        <v>6971</v>
      </c>
      <c r="AL21" s="15" t="n">
        <f aca="false">ROUND(((AC21*AF21*AI21)^(1/3)*250),0)</f>
        <v>6173</v>
      </c>
      <c r="AM21" s="15" t="n">
        <f aca="false">ROUND(((AD21*AG21*AJ21)^(1/3)*250),0)</f>
        <v>4923</v>
      </c>
      <c r="AN21" s="13"/>
      <c r="AO21" s="13"/>
      <c r="AP21" s="13"/>
    </row>
    <row r="22" customFormat="false" ht="12.75" hidden="false" customHeight="false" outlineLevel="0" collapsed="false">
      <c r="AB22" s="24"/>
      <c r="AC22" s="24"/>
      <c r="AD22" s="24"/>
      <c r="AE22" s="24"/>
      <c r="AF22" s="24"/>
      <c r="AG22" s="24"/>
      <c r="AH22" s="24"/>
      <c r="AI22" s="24"/>
      <c r="AJ22" s="24"/>
    </row>
    <row r="23" customFormat="false" ht="12.75" hidden="false" customHeight="false" outlineLevel="0" collapsed="false">
      <c r="AB23" s="24"/>
      <c r="AC23" s="24"/>
      <c r="AD23" s="24"/>
      <c r="AE23" s="24"/>
      <c r="AF23" s="24"/>
      <c r="AG23" s="24"/>
      <c r="AH23" s="24"/>
      <c r="AI23" s="24"/>
      <c r="AJ23" s="24"/>
    </row>
    <row r="24" customFormat="false" ht="12.75" hidden="false" customHeight="false" outlineLevel="0" collapsed="false">
      <c r="AB24" s="24"/>
      <c r="AC24" s="24"/>
      <c r="AD24" s="24"/>
      <c r="AE24" s="24"/>
      <c r="AF24" s="24"/>
      <c r="AG24" s="24"/>
      <c r="AH24" s="24"/>
      <c r="AI24" s="24"/>
      <c r="AJ24" s="24"/>
    </row>
    <row r="25" customFormat="false" ht="12.75" hidden="false" customHeight="false" outlineLevel="0" collapsed="false">
      <c r="AB25" s="24"/>
      <c r="AC25" s="24"/>
      <c r="AD25" s="24"/>
      <c r="AE25" s="24"/>
      <c r="AF25" s="24"/>
      <c r="AG25" s="24"/>
      <c r="AH25" s="24"/>
      <c r="AI25" s="24"/>
      <c r="AJ25" s="24"/>
    </row>
    <row r="26" customFormat="false" ht="12.75" hidden="false" customHeight="false" outlineLevel="0" collapsed="false">
      <c r="AB26" s="24"/>
      <c r="AC26" s="24"/>
      <c r="AD26" s="24"/>
      <c r="AE26" s="24"/>
      <c r="AF26" s="24"/>
      <c r="AG26" s="24"/>
      <c r="AH26" s="24"/>
      <c r="AI26" s="24"/>
      <c r="AJ26" s="24"/>
    </row>
    <row r="27" customFormat="false" ht="12.75" hidden="false" customHeight="false" outlineLevel="0" collapsed="false">
      <c r="AB27" s="24"/>
      <c r="AC27" s="24"/>
      <c r="AD27" s="24"/>
      <c r="AE27" s="24"/>
      <c r="AF27" s="24"/>
      <c r="AG27" s="24"/>
      <c r="AH27" s="24"/>
      <c r="AI27" s="24"/>
      <c r="AJ27" s="24"/>
    </row>
    <row r="28" customFormat="false" ht="12.75" hidden="false" customHeight="false" outlineLevel="0" collapsed="false">
      <c r="AB28" s="24"/>
      <c r="AC28" s="24"/>
      <c r="AD28" s="24"/>
      <c r="AE28" s="24"/>
      <c r="AF28" s="24"/>
      <c r="AG28" s="24"/>
      <c r="AH28" s="24"/>
      <c r="AI28" s="24"/>
      <c r="AJ28" s="24"/>
    </row>
    <row r="29" customFormat="false" ht="12.75" hidden="false" customHeight="false" outlineLevel="0" collapsed="false">
      <c r="AB29" s="24"/>
      <c r="AC29" s="24"/>
      <c r="AD29" s="24"/>
      <c r="AE29" s="24"/>
      <c r="AF29" s="24"/>
      <c r="AG29" s="24"/>
      <c r="AH29" s="24"/>
      <c r="AI29" s="24"/>
      <c r="AJ29" s="24"/>
    </row>
    <row r="30" customFormat="false" ht="12.75" hidden="false" customHeight="false" outlineLevel="0" collapsed="false">
      <c r="AB30" s="24"/>
      <c r="AC30" s="24"/>
      <c r="AD30" s="24"/>
      <c r="AE30" s="24"/>
      <c r="AF30" s="24"/>
      <c r="AG30" s="24"/>
      <c r="AH30" s="24"/>
      <c r="AI30" s="24"/>
      <c r="AJ30" s="24"/>
    </row>
    <row r="31" customFormat="false" ht="12.75" hidden="false" customHeight="false" outlineLevel="0" collapsed="false">
      <c r="AB31" s="24"/>
      <c r="AC31" s="24"/>
      <c r="AD31" s="24"/>
      <c r="AE31" s="24"/>
      <c r="AF31" s="24"/>
      <c r="AG31" s="24"/>
      <c r="AH31" s="24"/>
      <c r="AI31" s="24"/>
      <c r="AJ31" s="24"/>
    </row>
    <row r="32" customFormat="false" ht="12.75" hidden="false" customHeight="false" outlineLevel="0" collapsed="false">
      <c r="AB32" s="24"/>
      <c r="AC32" s="24"/>
      <c r="AD32" s="24"/>
      <c r="AE32" s="24"/>
      <c r="AF32" s="24"/>
      <c r="AG32" s="24"/>
      <c r="AH32" s="24"/>
      <c r="AI32" s="24"/>
      <c r="AJ32" s="24"/>
    </row>
    <row r="33" customFormat="false" ht="12.75" hidden="false" customHeight="false" outlineLevel="0" collapsed="false">
      <c r="AB33" s="24"/>
      <c r="AC33" s="24"/>
      <c r="AD33" s="24"/>
      <c r="AE33" s="24"/>
      <c r="AF33" s="24"/>
      <c r="AG33" s="24"/>
      <c r="AH33" s="24"/>
      <c r="AI33" s="24"/>
      <c r="AJ33" s="24"/>
    </row>
  </sheetData>
  <mergeCells count="15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25" t="s">
        <v>54</v>
      </c>
      <c r="B1" s="26"/>
      <c r="C1" s="26"/>
      <c r="D1" s="26"/>
      <c r="E1" s="26"/>
    </row>
    <row r="2" customFormat="false" ht="12.75" hidden="false" customHeight="false" outlineLevel="0" collapsed="false">
      <c r="A2" s="25" t="s">
        <v>55</v>
      </c>
      <c r="B2" s="26"/>
      <c r="C2" s="26"/>
      <c r="D2" s="26"/>
      <c r="E2" s="26"/>
    </row>
    <row r="3" customFormat="false" ht="12.75" hidden="false" customHeight="false" outlineLevel="0" collapsed="false">
      <c r="A3" s="25" t="s">
        <v>56</v>
      </c>
      <c r="B3" s="26"/>
      <c r="C3" s="26"/>
      <c r="D3" s="26"/>
      <c r="E3" s="26"/>
    </row>
    <row r="4" customFormat="false" ht="12.75" hidden="false" customHeight="false" outlineLevel="0" collapsed="false">
      <c r="A4" s="25" t="s">
        <v>57</v>
      </c>
      <c r="B4" s="26"/>
      <c r="C4" s="26"/>
      <c r="D4" s="26"/>
      <c r="E4" s="26"/>
    </row>
    <row r="5" customFormat="false" ht="12.75" hidden="false" customHeight="false" outlineLevel="0" collapsed="false">
      <c r="A5" s="25" t="s">
        <v>58</v>
      </c>
      <c r="B5" s="26"/>
      <c r="C5" s="26"/>
      <c r="D5" s="26"/>
      <c r="E5" s="26"/>
    </row>
    <row r="6" customFormat="false" ht="12.75" hidden="false" customHeight="false" outlineLevel="0" collapsed="false">
      <c r="A6" s="25" t="s">
        <v>59</v>
      </c>
      <c r="B6" s="26"/>
      <c r="C6" s="26"/>
      <c r="D6" s="26"/>
      <c r="E6" s="26"/>
    </row>
    <row r="7" customFormat="false" ht="12.75" hidden="false" customHeight="false" outlineLevel="0" collapsed="false">
      <c r="A7" s="25" t="s">
        <v>60</v>
      </c>
      <c r="B7" s="26"/>
      <c r="C7" s="26"/>
      <c r="D7" s="26"/>
      <c r="E7" s="26"/>
    </row>
    <row r="8" customFormat="false" ht="12.75" hidden="false" customHeight="false" outlineLevel="0" collapsed="false">
      <c r="A8" s="25" t="s">
        <v>61</v>
      </c>
      <c r="B8" s="26"/>
      <c r="C8" s="26"/>
      <c r="D8" s="26"/>
      <c r="E8" s="26"/>
    </row>
    <row r="9" customFormat="false" ht="12.75" hidden="false" customHeight="false" outlineLevel="0" collapsed="false">
      <c r="A9" s="27" t="s">
        <v>62</v>
      </c>
      <c r="B9" s="26"/>
      <c r="C9" s="26"/>
      <c r="D9" s="26"/>
      <c r="E9" s="26"/>
    </row>
    <row r="10" customFormat="false" ht="12.75" hidden="false" customHeight="false" outlineLevel="0" collapsed="false">
      <c r="A10" s="27" t="s">
        <v>63</v>
      </c>
      <c r="B10" s="26"/>
      <c r="C10" s="26"/>
      <c r="D10" s="26"/>
      <c r="E10" s="26"/>
    </row>
    <row r="11" customFormat="false" ht="12.75" hidden="false" customHeight="false" outlineLevel="0" collapsed="false">
      <c r="A11" s="27" t="s">
        <v>64</v>
      </c>
      <c r="B11" s="26"/>
      <c r="C11" s="26"/>
      <c r="D11" s="26"/>
      <c r="E11" s="26"/>
    </row>
    <row r="12" customFormat="false" ht="12.75" hidden="false" customHeight="false" outlineLevel="0" collapsed="false">
      <c r="A12" s="27" t="s">
        <v>65</v>
      </c>
      <c r="B12" s="26"/>
      <c r="C12" s="26"/>
      <c r="D12" s="26"/>
      <c r="E12" s="26"/>
    </row>
    <row r="13" customFormat="false" ht="12.75" hidden="false" customHeight="false" outlineLevel="0" collapsed="false">
      <c r="A13" s="27" t="s">
        <v>66</v>
      </c>
      <c r="B13" s="26"/>
      <c r="C13" s="26"/>
      <c r="D13" s="26"/>
      <c r="E13" s="26"/>
    </row>
    <row r="14" customFormat="false" ht="12.75" hidden="false" customHeight="false" outlineLevel="0" collapsed="false">
      <c r="A14" s="27" t="s">
        <v>67</v>
      </c>
      <c r="B14" s="26"/>
      <c r="C14" s="26"/>
      <c r="D14" s="26"/>
      <c r="E14" s="26"/>
    </row>
    <row r="15" customFormat="false" ht="12.75" hidden="false" customHeight="false" outlineLevel="0" collapsed="false">
      <c r="A15" s="27" t="s">
        <v>68</v>
      </c>
      <c r="B15" s="28"/>
      <c r="C15" s="28"/>
      <c r="D15" s="28"/>
      <c r="E15" s="28"/>
    </row>
    <row r="16" customFormat="false" ht="12.75" hidden="false" customHeight="false" outlineLevel="0" collapsed="false">
      <c r="A16" s="27" t="s">
        <v>69</v>
      </c>
      <c r="B16" s="28"/>
      <c r="C16" s="28"/>
      <c r="D16" s="28"/>
      <c r="E16" s="28"/>
    </row>
    <row r="17" customFormat="false" ht="12.75" hidden="false" customHeight="false" outlineLevel="0" collapsed="false">
      <c r="A17" s="27" t="s">
        <v>70</v>
      </c>
      <c r="B17" s="28"/>
      <c r="C17" s="28"/>
      <c r="D17" s="28"/>
      <c r="E17" s="28"/>
    </row>
    <row r="18" customFormat="false" ht="12.75" hidden="false" customHeight="false" outlineLevel="0" collapsed="false">
      <c r="A18" s="27" t="s">
        <v>71</v>
      </c>
      <c r="B18" s="28"/>
      <c r="C18" s="28"/>
      <c r="D18" s="28"/>
      <c r="E18" s="28"/>
    </row>
    <row r="19" customFormat="false" ht="12.75" hidden="false" customHeight="false" outlineLevel="0" collapsed="false">
      <c r="A19" s="29" t="s">
        <v>36</v>
      </c>
      <c r="B19" s="30"/>
      <c r="C19" s="30"/>
      <c r="D19" s="30"/>
      <c r="E19" s="30"/>
    </row>
    <row r="20" customFormat="false" ht="12.75" hidden="false" customHeight="false" outlineLevel="0" collapsed="false">
      <c r="A20" s="29" t="s">
        <v>37</v>
      </c>
      <c r="B20" s="30"/>
      <c r="C20" s="30"/>
      <c r="D20" s="30"/>
      <c r="E20" s="30"/>
    </row>
    <row r="21" customFormat="false" ht="12.75" hidden="false" customHeight="false" outlineLevel="0" collapsed="false">
      <c r="A21" s="29" t="s">
        <v>38</v>
      </c>
      <c r="B21" s="30"/>
      <c r="C21" s="30"/>
      <c r="D21" s="30"/>
      <c r="E21" s="30"/>
    </row>
    <row r="22" customFormat="false" ht="12.75" hidden="false" customHeight="false" outlineLevel="0" collapsed="false">
      <c r="A22" s="29" t="s">
        <v>39</v>
      </c>
      <c r="B22" s="30"/>
      <c r="C22" s="30"/>
      <c r="D22" s="30"/>
      <c r="E22" s="30"/>
    </row>
    <row r="23" customFormat="false" ht="12.75" hidden="false" customHeight="false" outlineLevel="0" collapsed="false">
      <c r="A23" s="29" t="s">
        <v>40</v>
      </c>
      <c r="B23" s="30"/>
      <c r="C23" s="30"/>
      <c r="D23" s="30"/>
      <c r="E23" s="30"/>
    </row>
    <row r="24" customFormat="false" ht="12.75" hidden="false" customHeight="false" outlineLevel="0" collapsed="false">
      <c r="A24" s="29" t="s">
        <v>41</v>
      </c>
      <c r="B24" s="30"/>
      <c r="C24" s="30"/>
      <c r="D24" s="30"/>
      <c r="E24" s="30"/>
    </row>
    <row r="25" customFormat="false" ht="12.75" hidden="false" customHeight="false" outlineLevel="0" collapsed="false">
      <c r="A25" s="29" t="s">
        <v>42</v>
      </c>
      <c r="B25" s="30"/>
      <c r="C25" s="30"/>
      <c r="D25" s="30"/>
      <c r="E25" s="30"/>
    </row>
    <row r="26" customFormat="false" ht="12.75" hidden="false" customHeight="false" outlineLevel="0" collapsed="false">
      <c r="A26" s="29" t="s">
        <v>43</v>
      </c>
      <c r="B26" s="30"/>
      <c r="C26" s="30"/>
      <c r="D26" s="30"/>
      <c r="E26" s="30"/>
    </row>
    <row r="27" customFormat="false" ht="12.75" hidden="false" customHeight="false" outlineLevel="0" collapsed="false">
      <c r="A27" s="31" t="s">
        <v>44</v>
      </c>
      <c r="B27" s="30"/>
      <c r="C27" s="30"/>
      <c r="D27" s="30"/>
      <c r="E27" s="30"/>
    </row>
    <row r="28" customFormat="false" ht="12.75" hidden="false" customHeight="false" outlineLevel="0" collapsed="false">
      <c r="A28" s="31" t="s">
        <v>45</v>
      </c>
      <c r="B28" s="30"/>
      <c r="C28" s="30"/>
      <c r="D28" s="30"/>
      <c r="E28" s="30"/>
    </row>
    <row r="29" customFormat="false" ht="12.75" hidden="false" customHeight="false" outlineLevel="0" collapsed="false">
      <c r="A29" s="31" t="s">
        <v>46</v>
      </c>
      <c r="B29" s="30"/>
      <c r="C29" s="30"/>
      <c r="D29" s="30"/>
      <c r="E29" s="30"/>
    </row>
    <row r="30" customFormat="false" ht="12.75" hidden="false" customHeight="false" outlineLevel="0" collapsed="false">
      <c r="A30" s="31" t="s">
        <v>47</v>
      </c>
      <c r="B30" s="30"/>
      <c r="C30" s="30"/>
      <c r="D30" s="30"/>
      <c r="E30" s="30"/>
    </row>
    <row r="31" customFormat="false" ht="12.75" hidden="false" customHeight="false" outlineLevel="0" collapsed="false">
      <c r="A31" s="31" t="s">
        <v>48</v>
      </c>
      <c r="B31" s="30"/>
      <c r="C31" s="30"/>
      <c r="D31" s="30"/>
      <c r="E31" s="30"/>
    </row>
    <row r="32" customFormat="false" ht="12.75" hidden="false" customHeight="false" outlineLevel="0" collapsed="false">
      <c r="A32" s="31" t="s">
        <v>49</v>
      </c>
      <c r="B32" s="30"/>
      <c r="C32" s="30"/>
      <c r="D32" s="30"/>
      <c r="E32" s="30"/>
    </row>
    <row r="33" customFormat="false" ht="12.75" hidden="false" customHeight="false" outlineLevel="0" collapsed="false">
      <c r="A33" s="31" t="s">
        <v>50</v>
      </c>
      <c r="B33" s="30"/>
      <c r="C33" s="30"/>
      <c r="D33" s="30"/>
      <c r="E33" s="30"/>
    </row>
    <row r="34" customFormat="false" ht="12.75" hidden="false" customHeight="false" outlineLevel="0" collapsed="false">
      <c r="A34" s="31" t="s">
        <v>51</v>
      </c>
      <c r="B34" s="30"/>
      <c r="C34" s="30"/>
      <c r="D34" s="30"/>
      <c r="E34" s="30"/>
    </row>
    <row r="35" customFormat="false" ht="12.75" hidden="false" customHeight="false" outlineLevel="0" collapsed="false">
      <c r="A35" s="31" t="s">
        <v>52</v>
      </c>
      <c r="B35" s="30"/>
      <c r="C35" s="30"/>
      <c r="D35" s="30"/>
      <c r="E35" s="30"/>
    </row>
    <row r="36" customFormat="false" ht="12.75" hidden="false" customHeight="false" outlineLevel="0" collapsed="false">
      <c r="A36" s="31" t="s">
        <v>53</v>
      </c>
      <c r="B36" s="30"/>
      <c r="C36" s="30"/>
      <c r="D36" s="30"/>
      <c r="E36" s="30"/>
    </row>
    <row r="37" customFormat="false" ht="12.75" hidden="false" customHeight="false" outlineLevel="0" collapsed="false">
      <c r="A37" s="32" t="s">
        <v>16</v>
      </c>
      <c r="B37" s="33"/>
      <c r="C37" s="33"/>
      <c r="D37" s="33"/>
      <c r="E37" s="33"/>
    </row>
    <row r="38" customFormat="false" ht="12.75" hidden="false" customHeight="false" outlineLevel="0" collapsed="false">
      <c r="A38" s="32" t="s">
        <v>18</v>
      </c>
      <c r="B38" s="33"/>
      <c r="C38" s="33"/>
      <c r="D38" s="33"/>
      <c r="E38" s="33"/>
    </row>
    <row r="39" customFormat="false" ht="12.75" hidden="false" customHeight="false" outlineLevel="0" collapsed="false">
      <c r="A39" s="32" t="s">
        <v>19</v>
      </c>
      <c r="B39" s="33"/>
      <c r="C39" s="33"/>
      <c r="D39" s="33"/>
      <c r="E39" s="33"/>
    </row>
    <row r="40" customFormat="false" ht="12.75" hidden="false" customHeight="false" outlineLevel="0" collapsed="false">
      <c r="A40" s="32" t="s">
        <v>20</v>
      </c>
      <c r="B40" s="33"/>
      <c r="C40" s="33"/>
      <c r="D40" s="33"/>
      <c r="E40" s="33"/>
    </row>
    <row r="41" customFormat="false" ht="12.75" hidden="false" customHeight="false" outlineLevel="0" collapsed="false">
      <c r="A41" s="32" t="s">
        <v>21</v>
      </c>
      <c r="B41" s="33"/>
      <c r="C41" s="33"/>
      <c r="D41" s="33"/>
      <c r="E41" s="33"/>
    </row>
    <row r="42" customFormat="false" ht="12.75" hidden="false" customHeight="false" outlineLevel="0" collapsed="false">
      <c r="A42" s="32" t="s">
        <v>22</v>
      </c>
      <c r="B42" s="33"/>
      <c r="C42" s="33"/>
      <c r="D42" s="33"/>
      <c r="E42" s="33"/>
    </row>
    <row r="43" customFormat="false" ht="12.75" hidden="false" customHeight="false" outlineLevel="0" collapsed="false">
      <c r="A43" s="32" t="s">
        <v>23</v>
      </c>
      <c r="B43" s="33"/>
      <c r="C43" s="33"/>
      <c r="D43" s="33"/>
      <c r="E43" s="33"/>
    </row>
    <row r="44" customFormat="false" ht="12.75" hidden="false" customHeight="false" outlineLevel="0" collapsed="false">
      <c r="A44" s="32" t="s">
        <v>24</v>
      </c>
      <c r="B44" s="33"/>
      <c r="C44" s="33"/>
      <c r="D44" s="33"/>
      <c r="E44" s="33"/>
    </row>
    <row r="45" customFormat="false" ht="12.75" hidden="false" customHeight="false" outlineLevel="0" collapsed="false">
      <c r="A45" s="34" t="s">
        <v>25</v>
      </c>
      <c r="B45" s="33"/>
      <c r="C45" s="33"/>
      <c r="D45" s="33"/>
      <c r="E45" s="33"/>
    </row>
    <row r="46" customFormat="false" ht="12.75" hidden="false" customHeight="false" outlineLevel="0" collapsed="false">
      <c r="A46" s="34" t="s">
        <v>26</v>
      </c>
      <c r="B46" s="33"/>
      <c r="C46" s="33"/>
      <c r="D46" s="33"/>
      <c r="E46" s="33"/>
    </row>
    <row r="47" customFormat="false" ht="12.75" hidden="false" customHeight="false" outlineLevel="0" collapsed="false">
      <c r="A47" s="34" t="s">
        <v>27</v>
      </c>
      <c r="B47" s="33"/>
      <c r="C47" s="33"/>
      <c r="D47" s="33"/>
      <c r="E47" s="33"/>
    </row>
    <row r="48" customFormat="false" ht="12.75" hidden="false" customHeight="false" outlineLevel="0" collapsed="false">
      <c r="A48" s="34" t="s">
        <v>28</v>
      </c>
      <c r="B48" s="33"/>
      <c r="C48" s="33"/>
      <c r="D48" s="33"/>
      <c r="E48" s="33"/>
    </row>
    <row r="49" customFormat="false" ht="12.75" hidden="false" customHeight="false" outlineLevel="0" collapsed="false">
      <c r="A49" s="34" t="s">
        <v>29</v>
      </c>
      <c r="B49" s="33"/>
      <c r="C49" s="33"/>
      <c r="D49" s="33"/>
      <c r="E49" s="33"/>
    </row>
    <row r="50" customFormat="false" ht="12.75" hidden="false" customHeight="false" outlineLevel="0" collapsed="false">
      <c r="A50" s="34" t="s">
        <v>30</v>
      </c>
      <c r="B50" s="33"/>
      <c r="C50" s="33"/>
      <c r="D50" s="33"/>
      <c r="E50" s="33"/>
    </row>
    <row r="51" customFormat="false" ht="12.75" hidden="false" customHeight="false" outlineLevel="0" collapsed="false">
      <c r="A51" s="34" t="s">
        <v>31</v>
      </c>
      <c r="B51" s="33"/>
      <c r="C51" s="33"/>
      <c r="D51" s="33"/>
      <c r="E51" s="33"/>
    </row>
    <row r="52" customFormat="false" ht="12.75" hidden="false" customHeight="false" outlineLevel="0" collapsed="false">
      <c r="A52" s="34" t="s">
        <v>32</v>
      </c>
      <c r="B52" s="33"/>
      <c r="C52" s="33"/>
      <c r="D52" s="33"/>
      <c r="E52" s="33"/>
    </row>
    <row r="53" customFormat="false" ht="12.75" hidden="false" customHeight="false" outlineLevel="0" collapsed="false">
      <c r="A53" s="34" t="s">
        <v>33</v>
      </c>
      <c r="B53" s="33"/>
      <c r="C53" s="33"/>
      <c r="D53" s="33"/>
      <c r="E53" s="33"/>
    </row>
    <row r="54" customFormat="false" ht="12.75" hidden="false" customHeight="false" outlineLevel="0" collapsed="false">
      <c r="A54" s="34" t="s">
        <v>34</v>
      </c>
      <c r="B54" s="33"/>
      <c r="C54" s="33"/>
      <c r="D54" s="33"/>
      <c r="E54" s="33"/>
    </row>
    <row r="55" customFormat="false" ht="12.75" hidden="false" customHeight="false" outlineLevel="0" collapsed="false">
      <c r="A55" s="35"/>
      <c r="B55" s="36"/>
      <c r="C55" s="36"/>
      <c r="D55" s="36"/>
      <c r="E55" s="36"/>
    </row>
    <row r="56" customFormat="false" ht="12.75" hidden="false" customHeight="false" outlineLevel="0" collapsed="false">
      <c r="A56" s="35"/>
      <c r="B56" s="36"/>
      <c r="C56" s="36"/>
      <c r="D56" s="36"/>
      <c r="E5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15:18Z</dcterms:created>
  <dc:creator>Кирилл</dc:creator>
  <dc:description/>
  <dc:language>en-US</dc:language>
  <cp:lastModifiedBy>ixbt</cp:lastModifiedBy>
  <cp:lastPrinted>2003-11-13T13:11:52Z</cp:lastPrinted>
  <dcterms:modified xsi:type="dcterms:W3CDTF">2005-02-27T01:00:50Z</dcterms:modified>
  <cp:revision>0</cp:revision>
  <dc:subject/>
  <dc:title/>
</cp:coreProperties>
</file>