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49">
  <si>
    <t xml:space="preserve">Athlon 64 3200+</t>
  </si>
  <si>
    <t xml:space="preserve">Dec 2004</t>
  </si>
  <si>
    <t xml:space="preserve">линейный расчет</t>
  </si>
  <si>
    <t xml:space="preserve">нелинейный расчет</t>
  </si>
  <si>
    <t xml:space="preserve">НЕЛИНЕЙНЫЙ расчет</t>
  </si>
  <si>
    <t xml:space="preserve">ЛИНЕЙНЫЙ расчет</t>
  </si>
  <si>
    <t xml:space="preserve">НЕЛИНЕЙНЫЙ РАСЧЕТ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Оценка 3D</t>
  </si>
  <si>
    <t xml:space="preserve">DualHead, 700</t>
  </si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FC1</t>
  </si>
  <si>
    <t xml:space="preserve">FC2</t>
  </si>
  <si>
    <t xml:space="preserve">FC3</t>
  </si>
  <si>
    <t xml:space="preserve">TR</t>
  </si>
  <si>
    <t xml:space="preserve">D3</t>
  </si>
  <si>
    <t xml:space="preserve">HL1</t>
  </si>
  <si>
    <t xml:space="preserve">HL2</t>
  </si>
  <si>
    <t xml:space="preserve">HL3</t>
  </si>
  <si>
    <t xml:space="preserve">RM</t>
  </si>
  <si>
    <t xml:space="preserve">FC</t>
  </si>
  <si>
    <t xml:space="preserve">CoD</t>
  </si>
  <si>
    <t xml:space="preserve">U2</t>
  </si>
  <si>
    <t xml:space="preserve">PK</t>
  </si>
  <si>
    <t xml:space="preserve">G1</t>
  </si>
  <si>
    <t xml:space="preserve">G2</t>
  </si>
  <si>
    <t xml:space="preserve">G3</t>
  </si>
  <si>
    <t xml:space="preserve">M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 </t>
  </si>
  <si>
    <t xml:space="preserve">про-ти</t>
  </si>
  <si>
    <t xml:space="preserve">качества</t>
  </si>
  <si>
    <t xml:space="preserve">драйверов</t>
  </si>
  <si>
    <t xml:space="preserve">анизотропия</t>
  </si>
  <si>
    <t xml:space="preserve">трилинейка</t>
  </si>
  <si>
    <t xml:space="preserve">BumpMap</t>
  </si>
  <si>
    <t xml:space="preserve">Cubic Textur</t>
  </si>
  <si>
    <t xml:space="preserve">700-MSAA</t>
  </si>
  <si>
    <t xml:space="preserve">S3TC</t>
  </si>
  <si>
    <t xml:space="preserve">Вершинные ш.</t>
  </si>
  <si>
    <t xml:space="preserve">Пиксельные ш.</t>
  </si>
  <si>
    <t xml:space="preserve">AA+ANIS</t>
  </si>
  <si>
    <t xml:space="preserve">плюс 500</t>
  </si>
  <si>
    <t xml:space="preserve">плюс 250</t>
  </si>
  <si>
    <t xml:space="preserve">плюс 100</t>
  </si>
  <si>
    <t xml:space="preserve">тивности</t>
  </si>
  <si>
    <t xml:space="preserve">карт</t>
  </si>
  <si>
    <t xml:space="preserve">в 1600х1200</t>
  </si>
  <si>
    <t xml:space="preserve">100 баллов</t>
  </si>
  <si>
    <t xml:space="preserve">DOT3</t>
  </si>
  <si>
    <t xml:space="preserve">EMBM</t>
  </si>
  <si>
    <t xml:space="preserve">1000-MS+SS</t>
  </si>
  <si>
    <t xml:space="preserve">600-обычная, 1000-3Dc</t>
  </si>
  <si>
    <t xml:space="preserve">600 -2.0, 1000 - 2.0b,1200 - 3.0, </t>
  </si>
  <si>
    <t xml:space="preserve">ATI RADEON 9550 128MB 250/400 MHz</t>
  </si>
  <si>
    <t xml:space="preserve">6,497</t>
  </si>
  <si>
    <t xml:space="preserve">ATI RADEON 9550XT 128MB 400/500 MHz</t>
  </si>
  <si>
    <t xml:space="preserve">ATI RADEON 9600SE 128MB 64bit, 325/400 MHz</t>
  </si>
  <si>
    <t xml:space="preserve">ATI RADEON 9600 256MB, 325/400 MHz</t>
  </si>
  <si>
    <t xml:space="preserve">ATI RADEON 9600 PRO 128MB, 400/600 MHz</t>
  </si>
  <si>
    <t xml:space="preserve">ATI RADEON 9600XT 128MB, 500/600 MHz</t>
  </si>
  <si>
    <t xml:space="preserve">ATI RADEON 9800 PRO 128MB, 380/680 MHz</t>
  </si>
  <si>
    <t xml:space="preserve">ATI RADEON 9800 PRO 256MB, 380/680 MHz</t>
  </si>
  <si>
    <t xml:space="preserve">ATI RADEON 9800 128MB, 325/590 MHz</t>
  </si>
  <si>
    <t xml:space="preserve">ATI RADEON 9800 128MB 128bit, 380/600 MHz</t>
  </si>
  <si>
    <t xml:space="preserve">ATI RADEON 9800XT 256MB, 412/730 MHz</t>
  </si>
  <si>
    <t xml:space="preserve">ATI RADEON X800 PRO 256MB, 475/900 MHz</t>
  </si>
  <si>
    <t xml:space="preserve">ATI RADEON X800XT 256MB, 500/1000 MHz</t>
  </si>
  <si>
    <t xml:space="preserve">ATI RADEON X800XT PE 256MB, 525/1150 MHz</t>
  </si>
  <si>
    <t xml:space="preserve">NVIDIA GeForce FX 5600 128MB, 325/550 MHz</t>
  </si>
  <si>
    <t xml:space="preserve">NVIDIA GeForce 6600GT AGP 128MB, 500/900 MHz</t>
  </si>
  <si>
    <t xml:space="preserve">NVIDIA GeForce FX 5600XT 128MB 128bit, 235/400 MHz</t>
  </si>
  <si>
    <t xml:space="preserve">NVIDIA GeForce FX 5700 Ultra 128MB 475/950 MHz DDR3</t>
  </si>
  <si>
    <t xml:space="preserve">NVIDIA GeForce FX 5700 128MB, 425/550 MHz</t>
  </si>
  <si>
    <t xml:space="preserve">NVIDIA GeForce FX 5700LE 128MB, 250/400 MHz</t>
  </si>
  <si>
    <t xml:space="preserve">NVIDIA GeForce FX 5200 128MB, 64bit, 250/333 MHz</t>
  </si>
  <si>
    <t xml:space="preserve">NVIDIA GeForce FX 5200 128MB, 250/400 MHz</t>
  </si>
  <si>
    <t xml:space="preserve">NVIDIA GeForce FX 5950 Ultra 256MB, 475/950 MHz</t>
  </si>
  <si>
    <t xml:space="preserve">NVIDIA GeForce FX 5900XT 128MB, 390/700 MHz</t>
  </si>
  <si>
    <t xml:space="preserve">NVIDIA GeForce 6800 GT 256MB, 350/1000 MHz</t>
  </si>
  <si>
    <t xml:space="preserve">NVIDIA GeForce 6800 GT 128MB, 350/700 MHz</t>
  </si>
  <si>
    <t xml:space="preserve">NVIDIA GeForce 6800 Ultra 256MB, 400/1100 MHz</t>
  </si>
  <si>
    <t xml:space="preserve">NVIDIA GeForce 6800 Ultra 256MB, 425/1100 MHz</t>
  </si>
  <si>
    <t xml:space="preserve">NVIDIA GeForce 6800 128MB, 325/700 MHz</t>
  </si>
  <si>
    <t xml:space="preserve">NVIDIA GeForce 6800 256MB, 350/1000 MHz</t>
  </si>
  <si>
    <t xml:space="preserve">NVIDIA GeForce 6800LE 128MB, 325/700 MHz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Октябрь 2002</t>
  </si>
  <si>
    <t xml:space="preserve">Ноябрь 2002</t>
  </si>
  <si>
    <t xml:space="preserve">Декабрь 2002</t>
  </si>
  <si>
    <t xml:space="preserve">Январь 2003</t>
  </si>
  <si>
    <t xml:space="preserve">Февраль 2003</t>
  </si>
  <si>
    <t xml:space="preserve">Март 2003</t>
  </si>
  <si>
    <t xml:space="preserve">Апрель 2003</t>
  </si>
  <si>
    <t xml:space="preserve">Май 2003</t>
  </si>
  <si>
    <t xml:space="preserve">Июнь 2003</t>
  </si>
  <si>
    <t xml:space="preserve">Июль 2003</t>
  </si>
  <si>
    <t xml:space="preserve">Август 2003</t>
  </si>
  <si>
    <t xml:space="preserve">Сентябрь 2003</t>
  </si>
  <si>
    <t xml:space="preserve">Октябрь 2003</t>
  </si>
  <si>
    <t xml:space="preserve">Ноябрь 2003</t>
  </si>
  <si>
    <t xml:space="preserve">Декабрь 2003</t>
  </si>
  <si>
    <t xml:space="preserve">Январь 2004</t>
  </si>
  <si>
    <t xml:space="preserve">Февраль 2004</t>
  </si>
  <si>
    <t xml:space="preserve">Март 2004</t>
  </si>
  <si>
    <t xml:space="preserve">Апрель 2004</t>
  </si>
  <si>
    <t xml:space="preserve">Май 2004</t>
  </si>
  <si>
    <t xml:space="preserve">Июнь 2004</t>
  </si>
  <si>
    <t xml:space="preserve">Июль 2004</t>
  </si>
  <si>
    <t xml:space="preserve">Август 2004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предполагаемое</t>
  </si>
  <si>
    <t xml:space="preserve">PowerColor, предполагаемая</t>
  </si>
  <si>
    <t xml:space="preserve">Sapphire, Ultra</t>
  </si>
  <si>
    <t xml:space="preserve">Gigabyte, Ultra</t>
  </si>
  <si>
    <t xml:space="preserve">GeCube, предполагаемая</t>
  </si>
  <si>
    <t xml:space="preserve">Gecube, Sanrise</t>
  </si>
  <si>
    <t xml:space="preserve">GeCube, Ultra</t>
  </si>
  <si>
    <t xml:space="preserve">Noname, Ultra</t>
  </si>
  <si>
    <t xml:space="preserve">PowerColor, Ultra</t>
  </si>
  <si>
    <t xml:space="preserve">Connect3D, Ultra</t>
  </si>
  <si>
    <t xml:space="preserve">Ожидаемая</t>
  </si>
  <si>
    <t xml:space="preserve">Sapphire, Market24</t>
  </si>
  <si>
    <t xml:space="preserve">Sapphire, USN</t>
  </si>
  <si>
    <t xml:space="preserve">HIS, OLDI</t>
  </si>
  <si>
    <t xml:space="preserve">Coonect3D, OLDI</t>
  </si>
  <si>
    <t xml:space="preserve">ATI, VAX</t>
  </si>
  <si>
    <t xml:space="preserve">Manli. Ultra</t>
  </si>
  <si>
    <t xml:space="preserve">Gigabyte, Sirius</t>
  </si>
  <si>
    <t xml:space="preserve">PowerColor, Uktra</t>
  </si>
  <si>
    <t xml:space="preserve">Yuan, Ultra</t>
  </si>
  <si>
    <t xml:space="preserve">Manli, Ultra</t>
  </si>
  <si>
    <t xml:space="preserve">рекомендуемая</t>
  </si>
  <si>
    <t xml:space="preserve">ASUS, Ultra</t>
  </si>
  <si>
    <t xml:space="preserve">GexCube, Ultra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Palit, OLDI</t>
  </si>
  <si>
    <t xml:space="preserve">Chaintech, ultra comp</t>
  </si>
  <si>
    <t xml:space="preserve">Albatron, fservice</t>
  </si>
  <si>
    <t xml:space="preserve">Albatron, Ultra</t>
  </si>
  <si>
    <t xml:space="preserve">Chaintech, Ultra</t>
  </si>
  <si>
    <t xml:space="preserve">Albatron, Fservice</t>
  </si>
  <si>
    <t xml:space="preserve">Рекомендованная</t>
  </si>
  <si>
    <t xml:space="preserve">Sapphire, DOSTAVKA</t>
  </si>
  <si>
    <t xml:space="preserve">Noname, OLDI</t>
  </si>
  <si>
    <t xml:space="preserve">PowerColor, OLDI</t>
  </si>
  <si>
    <t xml:space="preserve">Sapphire, Logicom</t>
  </si>
  <si>
    <t xml:space="preserve">GigaCube, Ultra</t>
  </si>
  <si>
    <t xml:space="preserve">Connect3D, OLDI</t>
  </si>
  <si>
    <t xml:space="preserve">Gexcube. Ultra</t>
  </si>
  <si>
    <t xml:space="preserve">GeXube, Ultra</t>
  </si>
  <si>
    <t xml:space="preserve">Connect3D. OLDI</t>
  </si>
  <si>
    <t xml:space="preserve">Gexube, Ultra</t>
  </si>
  <si>
    <t xml:space="preserve">GeCube, Paritet94</t>
  </si>
  <si>
    <t xml:space="preserve">HIS. OLDI</t>
  </si>
  <si>
    <t xml:space="preserve">ATI, OLDI</t>
  </si>
  <si>
    <t xml:space="preserve">MSI, Ultra</t>
  </si>
  <si>
    <t xml:space="preserve">MSI, Market24</t>
  </si>
  <si>
    <t xml:space="preserve">Prolink. Ultra</t>
  </si>
  <si>
    <t xml:space="preserve">Aopen, Ultra</t>
  </si>
  <si>
    <t xml:space="preserve">inno3D, Ultra</t>
  </si>
  <si>
    <t xml:space="preserve">Palit. Ultra</t>
  </si>
  <si>
    <t xml:space="preserve">Palit, Ultra</t>
  </si>
  <si>
    <t xml:space="preserve">Noname, Almer</t>
  </si>
  <si>
    <t xml:space="preserve">Leadtek, Ultra</t>
  </si>
  <si>
    <t xml:space="preserve">Albatron, OLDI</t>
  </si>
  <si>
    <t xml:space="preserve">Leadtek, OLDI</t>
  </si>
  <si>
    <t xml:space="preserve">MSI, iStore</t>
  </si>
  <si>
    <t xml:space="preserve">MSI. Ultra</t>
  </si>
  <si>
    <t xml:space="preserve">Galaxy, Ultra</t>
  </si>
  <si>
    <t xml:space="preserve">ASUS, Estar</t>
  </si>
  <si>
    <t xml:space="preserve">Noname. Ultra</t>
  </si>
  <si>
    <t xml:space="preserve">Sparkle. Ultra</t>
  </si>
  <si>
    <t xml:space="preserve">SUMA, Ultra Comp.</t>
  </si>
  <si>
    <t xml:space="preserve">SUMA, AMICOM</t>
  </si>
  <si>
    <t xml:space="preserve">Suma, Ланк</t>
  </si>
  <si>
    <t xml:space="preserve">SUMA, PCLabs</t>
  </si>
  <si>
    <t xml:space="preserve">Albatron, Slame</t>
  </si>
  <si>
    <t xml:space="preserve">ASUS, Almer</t>
  </si>
  <si>
    <t xml:space="preserve">Prolink, Metaplus</t>
  </si>
  <si>
    <t xml:space="preserve">Sparkle, Ultra</t>
  </si>
  <si>
    <t xml:space="preserve">Sparkle, Migan</t>
  </si>
  <si>
    <t xml:space="preserve">Sparkle, Sirius</t>
  </si>
  <si>
    <t xml:space="preserve">ABIT, Ultra</t>
  </si>
  <si>
    <t xml:space="preserve">Gainward, Ultra</t>
  </si>
  <si>
    <t xml:space="preserve">MSI, 3Logic</t>
  </si>
  <si>
    <t xml:space="preserve">Leadtek, Metaplus</t>
  </si>
  <si>
    <t xml:space="preserve">Gigabyte, OLDI</t>
  </si>
  <si>
    <t xml:space="preserve">Leadtek, dostavim</t>
  </si>
  <si>
    <t xml:space="preserve">Sparkle, KPD</t>
  </si>
  <si>
    <t xml:space="preserve">AOpen, Ultra</t>
  </si>
  <si>
    <t xml:space="preserve">Sparkle, TMG</t>
  </si>
  <si>
    <t xml:space="preserve">ASUS, Metaplus</t>
  </si>
  <si>
    <t xml:space="preserve">ASUS, OL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2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FF"/>
      <name val="Arial"/>
      <family val="0"/>
      <charset val="204"/>
    </font>
    <font>
      <u val="single"/>
      <sz val="10"/>
      <color rgb="FF000000"/>
      <name val="Arial"/>
      <family val="0"/>
      <charset val="204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292689109714054"/>
          <c:y val="0.041270718232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32386939769"/>
          <c:y val="0.0806629834254144"/>
          <c:w val="0.945903467856419"/>
          <c:h val="0.7841988950276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B$5:$B$35</c:f>
              <c:numCache>
                <c:formatCode>General</c:formatCode>
                <c:ptCount val="31"/>
                <c:pt idx="0">
                  <c:v>61.0639108886159</c:v>
                </c:pt>
                <c:pt idx="1">
                  <c:v>92.4191703434771</c:v>
                </c:pt>
                <c:pt idx="2">
                  <c:v>48.1938181278056</c:v>
                </c:pt>
                <c:pt idx="3">
                  <c:v>76.9591891615504</c:v>
                </c:pt>
                <c:pt idx="4">
                  <c:v>101.490268511006</c:v>
                </c:pt>
                <c:pt idx="5">
                  <c:v>109.825936193257</c:v>
                </c:pt>
                <c:pt idx="6">
                  <c:v>165.284946755527</c:v>
                </c:pt>
                <c:pt idx="7">
                  <c:v>173.867578889015</c:v>
                </c:pt>
                <c:pt idx="8">
                  <c:v>159.820170694291</c:v>
                </c:pt>
                <c:pt idx="9">
                  <c:v>129.82976890728</c:v>
                </c:pt>
                <c:pt idx="10">
                  <c:v>191.164621332352</c:v>
                </c:pt>
                <c:pt idx="11">
                  <c:v>299.758576232392</c:v>
                </c:pt>
                <c:pt idx="12">
                  <c:v>310.262121855235</c:v>
                </c:pt>
                <c:pt idx="13">
                  <c:v>318.766430087221</c:v>
                </c:pt>
                <c:pt idx="14">
                  <c:v>26.6847418450207</c:v>
                </c:pt>
                <c:pt idx="15">
                  <c:v>272.255599687412</c:v>
                </c:pt>
                <c:pt idx="16">
                  <c:v>16.9727696775995</c:v>
                </c:pt>
                <c:pt idx="17">
                  <c:v>53.1090050814523</c:v>
                </c:pt>
                <c:pt idx="18">
                  <c:v>43.422238960953</c:v>
                </c:pt>
                <c:pt idx="19">
                  <c:v>31.2388390636738</c:v>
                </c:pt>
                <c:pt idx="20">
                  <c:v>9.48598888530205</c:v>
                </c:pt>
                <c:pt idx="21">
                  <c:v>15.8485266174356</c:v>
                </c:pt>
                <c:pt idx="22">
                  <c:v>87.508152513936</c:v>
                </c:pt>
                <c:pt idx="23">
                  <c:v>84.4870972017051</c:v>
                </c:pt>
                <c:pt idx="24">
                  <c:v>314.142805173588</c:v>
                </c:pt>
                <c:pt idx="25">
                  <c:v>329.611395562898</c:v>
                </c:pt>
                <c:pt idx="26">
                  <c:v>289.96899741266</c:v>
                </c:pt>
                <c:pt idx="27">
                  <c:v>291.734161117303</c:v>
                </c:pt>
                <c:pt idx="28">
                  <c:v>297.001624382369</c:v>
                </c:pt>
                <c:pt idx="29">
                  <c:v>288.964260325799</c:v>
                </c:pt>
                <c:pt idx="30">
                  <c:v>244.104610655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C$5:$C$35</c:f>
              <c:numCache>
                <c:formatCode>General</c:formatCode>
                <c:ptCount val="31"/>
                <c:pt idx="0">
                  <c:v>110.628773622882</c:v>
                </c:pt>
                <c:pt idx="1">
                  <c:v>163.730258571469</c:v>
                </c:pt>
                <c:pt idx="2">
                  <c:v>85.8452385401538</c:v>
                </c:pt>
                <c:pt idx="3">
                  <c:v>134.563372665705</c:v>
                </c:pt>
                <c:pt idx="4">
                  <c:v>176.115465945569</c:v>
                </c:pt>
                <c:pt idx="5">
                  <c:v>177.956169563764</c:v>
                </c:pt>
                <c:pt idx="6">
                  <c:v>248.931174870673</c:v>
                </c:pt>
                <c:pt idx="7">
                  <c:v>250.528768875353</c:v>
                </c:pt>
                <c:pt idx="8">
                  <c:v>257.509761583222</c:v>
                </c:pt>
                <c:pt idx="9">
                  <c:v>208.229387812642</c:v>
                </c:pt>
                <c:pt idx="10">
                  <c:v>267.023598051539</c:v>
                </c:pt>
                <c:pt idx="11">
                  <c:v>412.280564307614</c:v>
                </c:pt>
                <c:pt idx="12">
                  <c:v>408.446337632208</c:v>
                </c:pt>
                <c:pt idx="13">
                  <c:v>416.308177359933</c:v>
                </c:pt>
                <c:pt idx="14">
                  <c:v>47.4672510701146</c:v>
                </c:pt>
                <c:pt idx="15">
                  <c:v>411.161517895276</c:v>
                </c:pt>
                <c:pt idx="16">
                  <c:v>30.1095883135124</c:v>
                </c:pt>
                <c:pt idx="17">
                  <c:v>84.7215081061263</c:v>
                </c:pt>
                <c:pt idx="18">
                  <c:v>73.0822382512215</c:v>
                </c:pt>
                <c:pt idx="19">
                  <c:v>54.4820228908121</c:v>
                </c:pt>
                <c:pt idx="20">
                  <c:v>17.4174177191666</c:v>
                </c:pt>
                <c:pt idx="21">
                  <c:v>28.9681678570345</c:v>
                </c:pt>
                <c:pt idx="22">
                  <c:v>120.605033192429</c:v>
                </c:pt>
                <c:pt idx="23">
                  <c:v>134.538695070014</c:v>
                </c:pt>
                <c:pt idx="24">
                  <c:v>420.559744595535</c:v>
                </c:pt>
                <c:pt idx="25">
                  <c:v>468.336730395767</c:v>
                </c:pt>
                <c:pt idx="26">
                  <c:v>370.515941138399</c:v>
                </c:pt>
                <c:pt idx="27">
                  <c:v>370.157322707975</c:v>
                </c:pt>
                <c:pt idx="28">
                  <c:v>428.41827233917</c:v>
                </c:pt>
                <c:pt idx="29">
                  <c:v>390.712239313757</c:v>
                </c:pt>
                <c:pt idx="30">
                  <c:v>364.2348324350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D$5:$D$35</c:f>
              <c:numCache>
                <c:formatCode>General</c:formatCode>
                <c:ptCount val="31"/>
                <c:pt idx="0">
                  <c:v>215.656090353466</c:v>
                </c:pt>
                <c:pt idx="1">
                  <c:v>304.877033202045</c:v>
                </c:pt>
                <c:pt idx="2">
                  <c:v>161.591037252054</c:v>
                </c:pt>
                <c:pt idx="3">
                  <c:v>244.261774295356</c:v>
                </c:pt>
                <c:pt idx="4">
                  <c:v>315.153991692071</c:v>
                </c:pt>
                <c:pt idx="5">
                  <c:v>283.463779977063</c:v>
                </c:pt>
                <c:pt idx="6">
                  <c:v>357.476745308466</c:v>
                </c:pt>
                <c:pt idx="7">
                  <c:v>340.647031060732</c:v>
                </c:pt>
                <c:pt idx="8">
                  <c:v>406.646689141072</c:v>
                </c:pt>
                <c:pt idx="9">
                  <c:v>326.541539978916</c:v>
                </c:pt>
                <c:pt idx="10">
                  <c:v>350.468472442645</c:v>
                </c:pt>
                <c:pt idx="11">
                  <c:v>532.129565559827</c:v>
                </c:pt>
                <c:pt idx="12">
                  <c:v>504.175948014757</c:v>
                </c:pt>
                <c:pt idx="13">
                  <c:v>509.930706001597</c:v>
                </c:pt>
                <c:pt idx="14">
                  <c:v>89.1051906053029</c:v>
                </c:pt>
                <c:pt idx="15">
                  <c:v>592.556305202015</c:v>
                </c:pt>
                <c:pt idx="16">
                  <c:v>56.2161677760954</c:v>
                </c:pt>
                <c:pt idx="17">
                  <c:v>131.78901260953</c:v>
                </c:pt>
                <c:pt idx="18">
                  <c:v>123.833792592348</c:v>
                </c:pt>
                <c:pt idx="19">
                  <c:v>98.4191381253379</c:v>
                </c:pt>
                <c:pt idx="20">
                  <c:v>34.9517308592673</c:v>
                </c:pt>
                <c:pt idx="21">
                  <c:v>57.555175610687</c:v>
                </c:pt>
                <c:pt idx="22">
                  <c:v>156.007684814473</c:v>
                </c:pt>
                <c:pt idx="23">
                  <c:v>208.732828380683</c:v>
                </c:pt>
                <c:pt idx="24">
                  <c:v>527.845393727049</c:v>
                </c:pt>
                <c:pt idx="25">
                  <c:v>626.558598772716</c:v>
                </c:pt>
                <c:pt idx="26">
                  <c:v>444.619129366079</c:v>
                </c:pt>
                <c:pt idx="27">
                  <c:v>441.34142322874</c:v>
                </c:pt>
                <c:pt idx="28">
                  <c:v>583.268250293086</c:v>
                </c:pt>
                <c:pt idx="29">
                  <c:v>495.367303415656</c:v>
                </c:pt>
                <c:pt idx="30">
                  <c:v>516.8471923939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J$5:$J$35</c:f>
              <c:numCache>
                <c:formatCode>General</c:formatCode>
                <c:ptCount val="31"/>
                <c:pt idx="0">
                  <c:v>282.214122918078</c:v>
                </c:pt>
                <c:pt idx="1">
                  <c:v>407.426281533379</c:v>
                </c:pt>
                <c:pt idx="2">
                  <c:v>175.690029494022</c:v>
                </c:pt>
                <c:pt idx="3">
                  <c:v>282.492888474598</c:v>
                </c:pt>
                <c:pt idx="4">
                  <c:v>399.258275832945</c:v>
                </c:pt>
                <c:pt idx="5">
                  <c:v>304.67055457649</c:v>
                </c:pt>
                <c:pt idx="6">
                  <c:v>426.536990773452</c:v>
                </c:pt>
                <c:pt idx="7">
                  <c:v>400.409415901539</c:v>
                </c:pt>
                <c:pt idx="8">
                  <c:v>526.615544294159</c:v>
                </c:pt>
                <c:pt idx="9">
                  <c:v>370.440299908552</c:v>
                </c:pt>
                <c:pt idx="10">
                  <c:v>436.936592680472</c:v>
                </c:pt>
                <c:pt idx="11">
                  <c:v>830.66889887218</c:v>
                </c:pt>
                <c:pt idx="12">
                  <c:v>793.799025733293</c:v>
                </c:pt>
                <c:pt idx="13">
                  <c:v>803.230814537154</c:v>
                </c:pt>
                <c:pt idx="14">
                  <c:v>83.0605038366426</c:v>
                </c:pt>
                <c:pt idx="15">
                  <c:v>872.166370311611</c:v>
                </c:pt>
                <c:pt idx="16">
                  <c:v>49.3823253874352</c:v>
                </c:pt>
                <c:pt idx="17">
                  <c:v>96.1333092200696</c:v>
                </c:pt>
                <c:pt idx="18">
                  <c:v>95.667918231599</c:v>
                </c:pt>
                <c:pt idx="19">
                  <c:v>81.8813229550437</c:v>
                </c:pt>
                <c:pt idx="20">
                  <c:v>35.0216067033967</c:v>
                </c:pt>
                <c:pt idx="21">
                  <c:v>60.231621098946</c:v>
                </c:pt>
                <c:pt idx="22">
                  <c:v>122.725882413441</c:v>
                </c:pt>
                <c:pt idx="23">
                  <c:v>178.243782218692</c:v>
                </c:pt>
                <c:pt idx="24">
                  <c:v>874.528007423146</c:v>
                </c:pt>
                <c:pt idx="25">
                  <c:v>1090.8473725917</c:v>
                </c:pt>
                <c:pt idx="26">
                  <c:v>716.960578791823</c:v>
                </c:pt>
                <c:pt idx="27">
                  <c:v>707.661922370617</c:v>
                </c:pt>
                <c:pt idx="28">
                  <c:v>977.960588159791</c:v>
                </c:pt>
                <c:pt idx="29">
                  <c:v>802.21533343001</c:v>
                </c:pt>
                <c:pt idx="30">
                  <c:v>767.7320850232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L$5:$L$35</c:f>
              <c:numCache>
                <c:formatCode>General</c:formatCode>
                <c:ptCount val="31"/>
                <c:pt idx="0">
                  <c:v>58</c:v>
                </c:pt>
                <c:pt idx="1">
                  <c:v>74</c:v>
                </c:pt>
                <c:pt idx="2">
                  <c:v>70</c:v>
                </c:pt>
                <c:pt idx="3">
                  <c:v>84</c:v>
                </c:pt>
                <c:pt idx="4">
                  <c:v>90</c:v>
                </c:pt>
                <c:pt idx="5">
                  <c:v>153</c:v>
                </c:pt>
                <c:pt idx="6">
                  <c:v>244</c:v>
                </c:pt>
                <c:pt idx="7">
                  <c:v>317</c:v>
                </c:pt>
                <c:pt idx="8">
                  <c:v>159</c:v>
                </c:pt>
                <c:pt idx="9">
                  <c:v>164</c:v>
                </c:pt>
                <c:pt idx="10">
                  <c:v>380</c:v>
                </c:pt>
                <c:pt idx="11">
                  <c:v>416</c:v>
                </c:pt>
                <c:pt idx="12">
                  <c:v>540</c:v>
                </c:pt>
                <c:pt idx="13">
                  <c:v>567</c:v>
                </c:pt>
                <c:pt idx="14">
                  <c:v>71</c:v>
                </c:pt>
                <c:pt idx="15">
                  <c:v>240</c:v>
                </c:pt>
                <c:pt idx="16">
                  <c:v>73</c:v>
                </c:pt>
                <c:pt idx="17">
                  <c:v>170</c:v>
                </c:pt>
                <c:pt idx="18">
                  <c:v>116</c:v>
                </c:pt>
                <c:pt idx="19">
                  <c:v>86</c:v>
                </c:pt>
                <c:pt idx="20">
                  <c:v>49</c:v>
                </c:pt>
                <c:pt idx="21">
                  <c:v>52</c:v>
                </c:pt>
                <c:pt idx="22">
                  <c:v>411</c:v>
                </c:pt>
                <c:pt idx="23">
                  <c:v>172</c:v>
                </c:pt>
                <c:pt idx="24">
                  <c:v>488</c:v>
                </c:pt>
                <c:pt idx="25">
                  <c:v>344</c:v>
                </c:pt>
                <c:pt idx="26">
                  <c:v>650</c:v>
                </c:pt>
                <c:pt idx="27">
                  <c:v>680</c:v>
                </c:pt>
                <c:pt idx="28">
                  <c:v>315</c:v>
                </c:pt>
                <c:pt idx="29">
                  <c:v>460</c:v>
                </c:pt>
                <c:pt idx="30">
                  <c:v>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5:$A$3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5:$F$35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037"/>
        <c:axId val="42484383"/>
      </c:lineChart>
      <c:catAx>
        <c:axId val="4386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383"/>
        <c:crossesAt val="0"/>
        <c:auto val="1"/>
        <c:lblAlgn val="ctr"/>
        <c:lblOffset val="100"/>
        <c:noMultiLvlLbl val="0"/>
      </c:catAx>
      <c:valAx>
        <c:axId val="42484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121679172582"/>
          <c:y val="0.856629834254144"/>
          <c:w val="0.554451429730278"/>
          <c:h val="0.1247513812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186651183924875"/>
          <c:y val="0.0412707182320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20487706366"/>
          <c:y val="0.0806629834254144"/>
          <c:w val="0.945726258393497"/>
          <c:h val="0.7841988950276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B$37:$B$67</c:f>
              <c:numCache>
                <c:formatCode>General</c:formatCode>
                <c:ptCount val="31"/>
                <c:pt idx="0">
                  <c:v>61.0639108886159</c:v>
                </c:pt>
                <c:pt idx="1">
                  <c:v>92.4191703434771</c:v>
                </c:pt>
                <c:pt idx="2">
                  <c:v>48.1938181278056</c:v>
                </c:pt>
                <c:pt idx="3">
                  <c:v>76.9591891615504</c:v>
                </c:pt>
                <c:pt idx="4">
                  <c:v>101.490268511006</c:v>
                </c:pt>
                <c:pt idx="5">
                  <c:v>109.825936193257</c:v>
                </c:pt>
                <c:pt idx="6">
                  <c:v>165.284946755527</c:v>
                </c:pt>
                <c:pt idx="7">
                  <c:v>173.867578889015</c:v>
                </c:pt>
                <c:pt idx="8">
                  <c:v>159.820170694291</c:v>
                </c:pt>
                <c:pt idx="9">
                  <c:v>129.82976890728</c:v>
                </c:pt>
                <c:pt idx="10">
                  <c:v>191.164621332352</c:v>
                </c:pt>
                <c:pt idx="11">
                  <c:v>299.758576232392</c:v>
                </c:pt>
                <c:pt idx="12">
                  <c:v>310.262121855235</c:v>
                </c:pt>
                <c:pt idx="13">
                  <c:v>318.766430087221</c:v>
                </c:pt>
                <c:pt idx="14">
                  <c:v>26.6847418450207</c:v>
                </c:pt>
                <c:pt idx="15">
                  <c:v>272.255599687412</c:v>
                </c:pt>
                <c:pt idx="16">
                  <c:v>16.9727696775995</c:v>
                </c:pt>
                <c:pt idx="17">
                  <c:v>53.1090050814523</c:v>
                </c:pt>
                <c:pt idx="18">
                  <c:v>43.422238960953</c:v>
                </c:pt>
                <c:pt idx="19">
                  <c:v>31.2388390636738</c:v>
                </c:pt>
                <c:pt idx="20">
                  <c:v>9.48598888530205</c:v>
                </c:pt>
                <c:pt idx="21">
                  <c:v>15.8485266174356</c:v>
                </c:pt>
                <c:pt idx="22">
                  <c:v>87.508152513936</c:v>
                </c:pt>
                <c:pt idx="23">
                  <c:v>84.4870972017051</c:v>
                </c:pt>
                <c:pt idx="24">
                  <c:v>314.142805173588</c:v>
                </c:pt>
                <c:pt idx="25">
                  <c:v>329.611395562898</c:v>
                </c:pt>
                <c:pt idx="26">
                  <c:v>289.96899741266</c:v>
                </c:pt>
                <c:pt idx="27">
                  <c:v>291.734161117303</c:v>
                </c:pt>
                <c:pt idx="28">
                  <c:v>297.001624382369</c:v>
                </c:pt>
                <c:pt idx="29">
                  <c:v>288.964260325799</c:v>
                </c:pt>
                <c:pt idx="30">
                  <c:v>244.1046106557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C$4:$C$34</c:f>
              <c:numCache>
                <c:formatCode>General</c:formatCode>
                <c:ptCount val="31"/>
                <c:pt idx="1">
                  <c:v>110.628773622882</c:v>
                </c:pt>
                <c:pt idx="2">
                  <c:v>163.730258571469</c:v>
                </c:pt>
                <c:pt idx="3">
                  <c:v>85.8452385401538</c:v>
                </c:pt>
                <c:pt idx="4">
                  <c:v>134.563372665705</c:v>
                </c:pt>
                <c:pt idx="5">
                  <c:v>176.115465945569</c:v>
                </c:pt>
                <c:pt idx="6">
                  <c:v>177.956169563764</c:v>
                </c:pt>
                <c:pt idx="7">
                  <c:v>248.931174870673</c:v>
                </c:pt>
                <c:pt idx="8">
                  <c:v>250.528768875353</c:v>
                </c:pt>
                <c:pt idx="9">
                  <c:v>257.509761583222</c:v>
                </c:pt>
                <c:pt idx="10">
                  <c:v>208.229387812642</c:v>
                </c:pt>
                <c:pt idx="11">
                  <c:v>267.023598051539</c:v>
                </c:pt>
                <c:pt idx="12">
                  <c:v>412.280564307614</c:v>
                </c:pt>
                <c:pt idx="13">
                  <c:v>408.446337632208</c:v>
                </c:pt>
                <c:pt idx="14">
                  <c:v>416.308177359933</c:v>
                </c:pt>
                <c:pt idx="15">
                  <c:v>47.4672510701146</c:v>
                </c:pt>
                <c:pt idx="16">
                  <c:v>411.161517895276</c:v>
                </c:pt>
                <c:pt idx="17">
                  <c:v>30.1095883135124</c:v>
                </c:pt>
                <c:pt idx="18">
                  <c:v>84.7215081061263</c:v>
                </c:pt>
                <c:pt idx="19">
                  <c:v>73.0822382512215</c:v>
                </c:pt>
                <c:pt idx="20">
                  <c:v>54.4820228908121</c:v>
                </c:pt>
                <c:pt idx="21">
                  <c:v>17.4174177191666</c:v>
                </c:pt>
                <c:pt idx="22">
                  <c:v>28.9681678570345</c:v>
                </c:pt>
                <c:pt idx="23">
                  <c:v>120.605033192429</c:v>
                </c:pt>
                <c:pt idx="24">
                  <c:v>134.538695070014</c:v>
                </c:pt>
                <c:pt idx="25">
                  <c:v>420.559744595535</c:v>
                </c:pt>
                <c:pt idx="26">
                  <c:v>468.336730395767</c:v>
                </c:pt>
                <c:pt idx="27">
                  <c:v>370.515941138399</c:v>
                </c:pt>
                <c:pt idx="28">
                  <c:v>370.157322707975</c:v>
                </c:pt>
                <c:pt idx="29">
                  <c:v>428.41827233917</c:v>
                </c:pt>
                <c:pt idx="30">
                  <c:v>390.712239313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D$37:$D$67</c:f>
              <c:numCache>
                <c:formatCode>General</c:formatCode>
                <c:ptCount val="31"/>
                <c:pt idx="0">
                  <c:v>215.656090353466</c:v>
                </c:pt>
                <c:pt idx="1">
                  <c:v>304.877033202045</c:v>
                </c:pt>
                <c:pt idx="2">
                  <c:v>161.591037252054</c:v>
                </c:pt>
                <c:pt idx="3">
                  <c:v>244.261774295356</c:v>
                </c:pt>
                <c:pt idx="4">
                  <c:v>315.153991692071</c:v>
                </c:pt>
                <c:pt idx="5">
                  <c:v>283.463779977063</c:v>
                </c:pt>
                <c:pt idx="6">
                  <c:v>357.476745308466</c:v>
                </c:pt>
                <c:pt idx="7">
                  <c:v>340.647031060732</c:v>
                </c:pt>
                <c:pt idx="8">
                  <c:v>406.646689141072</c:v>
                </c:pt>
                <c:pt idx="9">
                  <c:v>326.541539978916</c:v>
                </c:pt>
                <c:pt idx="10">
                  <c:v>350.468472442645</c:v>
                </c:pt>
                <c:pt idx="11">
                  <c:v>532.129565559827</c:v>
                </c:pt>
                <c:pt idx="12">
                  <c:v>504.175948014757</c:v>
                </c:pt>
                <c:pt idx="13">
                  <c:v>509.930706001597</c:v>
                </c:pt>
                <c:pt idx="14">
                  <c:v>89.1051906053029</c:v>
                </c:pt>
                <c:pt idx="15">
                  <c:v>592.556305202015</c:v>
                </c:pt>
                <c:pt idx="16">
                  <c:v>56.2161677760954</c:v>
                </c:pt>
                <c:pt idx="17">
                  <c:v>131.78901260953</c:v>
                </c:pt>
                <c:pt idx="18">
                  <c:v>123.833792592348</c:v>
                </c:pt>
                <c:pt idx="19">
                  <c:v>98.4191381253379</c:v>
                </c:pt>
                <c:pt idx="20">
                  <c:v>34.9517308592673</c:v>
                </c:pt>
                <c:pt idx="21">
                  <c:v>57.555175610687</c:v>
                </c:pt>
                <c:pt idx="22">
                  <c:v>156.007684814473</c:v>
                </c:pt>
                <c:pt idx="23">
                  <c:v>208.732828380683</c:v>
                </c:pt>
                <c:pt idx="24">
                  <c:v>527.845393727049</c:v>
                </c:pt>
                <c:pt idx="25">
                  <c:v>626.558598772716</c:v>
                </c:pt>
                <c:pt idx="26">
                  <c:v>444.619129366079</c:v>
                </c:pt>
                <c:pt idx="27">
                  <c:v>441.34142322874</c:v>
                </c:pt>
                <c:pt idx="28">
                  <c:v>583.268250293086</c:v>
                </c:pt>
                <c:pt idx="29">
                  <c:v>495.367303415656</c:v>
                </c:pt>
                <c:pt idx="30">
                  <c:v>516.8471923939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J$37:$J$67</c:f>
              <c:numCache>
                <c:formatCode>General</c:formatCode>
                <c:ptCount val="31"/>
                <c:pt idx="0">
                  <c:v>282.214122918078</c:v>
                </c:pt>
                <c:pt idx="1">
                  <c:v>407.426281533379</c:v>
                </c:pt>
                <c:pt idx="2">
                  <c:v>175.690029494022</c:v>
                </c:pt>
                <c:pt idx="3">
                  <c:v>282.492888474598</c:v>
                </c:pt>
                <c:pt idx="4">
                  <c:v>399.258275832945</c:v>
                </c:pt>
                <c:pt idx="5">
                  <c:v>304.67055457649</c:v>
                </c:pt>
                <c:pt idx="6">
                  <c:v>426.536990773452</c:v>
                </c:pt>
                <c:pt idx="7">
                  <c:v>400.409415901539</c:v>
                </c:pt>
                <c:pt idx="8">
                  <c:v>526.615544294159</c:v>
                </c:pt>
                <c:pt idx="9">
                  <c:v>370.440299908552</c:v>
                </c:pt>
                <c:pt idx="10">
                  <c:v>436.936592680472</c:v>
                </c:pt>
                <c:pt idx="11">
                  <c:v>830.66889887218</c:v>
                </c:pt>
                <c:pt idx="12">
                  <c:v>793.799025733293</c:v>
                </c:pt>
                <c:pt idx="13">
                  <c:v>803.230814537154</c:v>
                </c:pt>
                <c:pt idx="14">
                  <c:v>83.0605038366426</c:v>
                </c:pt>
                <c:pt idx="15">
                  <c:v>872.166370311611</c:v>
                </c:pt>
                <c:pt idx="16">
                  <c:v>49.3823253874352</c:v>
                </c:pt>
                <c:pt idx="17">
                  <c:v>96.1333092200696</c:v>
                </c:pt>
                <c:pt idx="18">
                  <c:v>95.667918231599</c:v>
                </c:pt>
                <c:pt idx="19">
                  <c:v>81.8813229550437</c:v>
                </c:pt>
                <c:pt idx="20">
                  <c:v>35.0216067033967</c:v>
                </c:pt>
                <c:pt idx="21">
                  <c:v>60.231621098946</c:v>
                </c:pt>
                <c:pt idx="22">
                  <c:v>122.725882413441</c:v>
                </c:pt>
                <c:pt idx="23">
                  <c:v>178.243782218692</c:v>
                </c:pt>
                <c:pt idx="24">
                  <c:v>874.528007423146</c:v>
                </c:pt>
                <c:pt idx="25">
                  <c:v>1090.8473725917</c:v>
                </c:pt>
                <c:pt idx="26">
                  <c:v>716.960578791823</c:v>
                </c:pt>
                <c:pt idx="27">
                  <c:v>707.661922370617</c:v>
                </c:pt>
                <c:pt idx="28">
                  <c:v>977.960588159791</c:v>
                </c:pt>
                <c:pt idx="29">
                  <c:v>802.21533343001</c:v>
                </c:pt>
                <c:pt idx="30">
                  <c:v>767.7320850232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L$37:$L$67</c:f>
              <c:numCache>
                <c:formatCode>General</c:formatCode>
                <c:ptCount val="31"/>
                <c:pt idx="0">
                  <c:v>58</c:v>
                </c:pt>
                <c:pt idx="1">
                  <c:v>74</c:v>
                </c:pt>
                <c:pt idx="2">
                  <c:v>70</c:v>
                </c:pt>
                <c:pt idx="3">
                  <c:v>84</c:v>
                </c:pt>
                <c:pt idx="4">
                  <c:v>90</c:v>
                </c:pt>
                <c:pt idx="5">
                  <c:v>153</c:v>
                </c:pt>
                <c:pt idx="6">
                  <c:v>244</c:v>
                </c:pt>
                <c:pt idx="7">
                  <c:v>317</c:v>
                </c:pt>
                <c:pt idx="8">
                  <c:v>159</c:v>
                </c:pt>
                <c:pt idx="9">
                  <c:v>164</c:v>
                </c:pt>
                <c:pt idx="10">
                  <c:v>380</c:v>
                </c:pt>
                <c:pt idx="11">
                  <c:v>416</c:v>
                </c:pt>
                <c:pt idx="12">
                  <c:v>540</c:v>
                </c:pt>
                <c:pt idx="13">
                  <c:v>567</c:v>
                </c:pt>
                <c:pt idx="14">
                  <c:v>71</c:v>
                </c:pt>
                <c:pt idx="15">
                  <c:v>240</c:v>
                </c:pt>
                <c:pt idx="16">
                  <c:v>73</c:v>
                </c:pt>
                <c:pt idx="17">
                  <c:v>170</c:v>
                </c:pt>
                <c:pt idx="18">
                  <c:v>116</c:v>
                </c:pt>
                <c:pt idx="19">
                  <c:v>86</c:v>
                </c:pt>
                <c:pt idx="20">
                  <c:v>49</c:v>
                </c:pt>
                <c:pt idx="21">
                  <c:v>52</c:v>
                </c:pt>
                <c:pt idx="22">
                  <c:v>411</c:v>
                </c:pt>
                <c:pt idx="23">
                  <c:v>172</c:v>
                </c:pt>
                <c:pt idx="24">
                  <c:v>488</c:v>
                </c:pt>
                <c:pt idx="25">
                  <c:v>344</c:v>
                </c:pt>
                <c:pt idx="26">
                  <c:v>650</c:v>
                </c:pt>
                <c:pt idx="27">
                  <c:v>680</c:v>
                </c:pt>
                <c:pt idx="28">
                  <c:v>315</c:v>
                </c:pt>
                <c:pt idx="29">
                  <c:v>460</c:v>
                </c:pt>
                <c:pt idx="30">
                  <c:v>2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37:$A$67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37:$F$67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592"/>
        <c:axId val="46741553"/>
      </c:lineChart>
      <c:catAx>
        <c:axId val="248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553"/>
        <c:crossesAt val="0"/>
        <c:auto val="1"/>
        <c:lblAlgn val="ctr"/>
        <c:lblOffset val="100"/>
        <c:noMultiLvlLbl val="0"/>
      </c:catAx>
      <c:valAx>
        <c:axId val="46741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136517392841"/>
          <c:y val="0.860276243093923"/>
          <c:w val="0.55212803554299"/>
          <c:h val="0.101325966850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500 / Sorting by Usability Rating - Cost+500USD)</a:t>
            </a:r>
          </a:p>
        </c:rich>
      </c:tx>
      <c:layout>
        <c:manualLayout>
          <c:xMode val="edge"/>
          <c:yMode val="edge"/>
          <c:x val="0.102869600486717"/>
          <c:y val="0.0409953652615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332386939769"/>
          <c:y val="0.0806665195321121"/>
          <c:w val="0.945649969580207"/>
          <c:h val="0.78299492385786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500 / Usability rating cost+500USD"</c:f>
              <c:strCache>
                <c:ptCount val="1"/>
                <c:pt idx="0">
                  <c:v>Рейтинг полезности цена+$500 / Usability rating cost+500US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69:$A$99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B$69:$B$99</c:f>
              <c:numCache>
                <c:formatCode>General</c:formatCode>
                <c:ptCount val="31"/>
                <c:pt idx="0">
                  <c:v>61.0639108886159</c:v>
                </c:pt>
                <c:pt idx="1">
                  <c:v>92.4191703434771</c:v>
                </c:pt>
                <c:pt idx="2">
                  <c:v>48.1938181278056</c:v>
                </c:pt>
                <c:pt idx="3">
                  <c:v>76.9591891615504</c:v>
                </c:pt>
                <c:pt idx="4">
                  <c:v>101.490268511006</c:v>
                </c:pt>
                <c:pt idx="5">
                  <c:v>109.825936193257</c:v>
                </c:pt>
                <c:pt idx="6">
                  <c:v>165.284946755527</c:v>
                </c:pt>
                <c:pt idx="7">
                  <c:v>173.867578889015</c:v>
                </c:pt>
                <c:pt idx="8">
                  <c:v>159.820170694291</c:v>
                </c:pt>
                <c:pt idx="9">
                  <c:v>129.82976890728</c:v>
                </c:pt>
                <c:pt idx="10">
                  <c:v>191.164621332352</c:v>
                </c:pt>
                <c:pt idx="11">
                  <c:v>299.758576232392</c:v>
                </c:pt>
                <c:pt idx="12">
                  <c:v>310.262121855235</c:v>
                </c:pt>
                <c:pt idx="13">
                  <c:v>318.766430087221</c:v>
                </c:pt>
                <c:pt idx="14">
                  <c:v>26.6847418450207</c:v>
                </c:pt>
                <c:pt idx="15">
                  <c:v>272.255599687412</c:v>
                </c:pt>
                <c:pt idx="16">
                  <c:v>16.9727696775995</c:v>
                </c:pt>
                <c:pt idx="17">
                  <c:v>53.1090050814523</c:v>
                </c:pt>
                <c:pt idx="18">
                  <c:v>43.422238960953</c:v>
                </c:pt>
                <c:pt idx="19">
                  <c:v>31.2388390636738</c:v>
                </c:pt>
                <c:pt idx="20">
                  <c:v>9.48598888530205</c:v>
                </c:pt>
                <c:pt idx="21">
                  <c:v>15.8485266174356</c:v>
                </c:pt>
                <c:pt idx="22">
                  <c:v>87.508152513936</c:v>
                </c:pt>
                <c:pt idx="23">
                  <c:v>84.4870972017051</c:v>
                </c:pt>
                <c:pt idx="24">
                  <c:v>314.142805173588</c:v>
                </c:pt>
                <c:pt idx="25">
                  <c:v>329.611395562898</c:v>
                </c:pt>
                <c:pt idx="26">
                  <c:v>289.96899741266</c:v>
                </c:pt>
                <c:pt idx="27">
                  <c:v>291.734161117303</c:v>
                </c:pt>
                <c:pt idx="28">
                  <c:v>297.001624382369</c:v>
                </c:pt>
                <c:pt idx="29">
                  <c:v>288.964260325799</c:v>
                </c:pt>
                <c:pt idx="30">
                  <c:v>244.1046106557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69:$A$99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M$69:$M$99</c:f>
              <c:numCache>
                <c:formatCode>General</c:formatCode>
                <c:ptCount val="31"/>
                <c:pt idx="0">
                  <c:v>558</c:v>
                </c:pt>
                <c:pt idx="1">
                  <c:v>574</c:v>
                </c:pt>
                <c:pt idx="2">
                  <c:v>570</c:v>
                </c:pt>
                <c:pt idx="3">
                  <c:v>584</c:v>
                </c:pt>
                <c:pt idx="4">
                  <c:v>590</c:v>
                </c:pt>
                <c:pt idx="5">
                  <c:v>653</c:v>
                </c:pt>
                <c:pt idx="6">
                  <c:v>744</c:v>
                </c:pt>
                <c:pt idx="7">
                  <c:v>817</c:v>
                </c:pt>
                <c:pt idx="8">
                  <c:v>659</c:v>
                </c:pt>
                <c:pt idx="9">
                  <c:v>664</c:v>
                </c:pt>
                <c:pt idx="10">
                  <c:v>880</c:v>
                </c:pt>
                <c:pt idx="11">
                  <c:v>916</c:v>
                </c:pt>
                <c:pt idx="12">
                  <c:v>1040</c:v>
                </c:pt>
                <c:pt idx="13">
                  <c:v>1067</c:v>
                </c:pt>
                <c:pt idx="14">
                  <c:v>571</c:v>
                </c:pt>
                <c:pt idx="15">
                  <c:v>740</c:v>
                </c:pt>
                <c:pt idx="16">
                  <c:v>573</c:v>
                </c:pt>
                <c:pt idx="17">
                  <c:v>670</c:v>
                </c:pt>
                <c:pt idx="18">
                  <c:v>616</c:v>
                </c:pt>
                <c:pt idx="19">
                  <c:v>586</c:v>
                </c:pt>
                <c:pt idx="20">
                  <c:v>549</c:v>
                </c:pt>
                <c:pt idx="21">
                  <c:v>552</c:v>
                </c:pt>
                <c:pt idx="22">
                  <c:v>911</c:v>
                </c:pt>
                <c:pt idx="23">
                  <c:v>672</c:v>
                </c:pt>
                <c:pt idx="24">
                  <c:v>988</c:v>
                </c:pt>
                <c:pt idx="25">
                  <c:v>844</c:v>
                </c:pt>
                <c:pt idx="26">
                  <c:v>1150</c:v>
                </c:pt>
                <c:pt idx="27">
                  <c:v>1180</c:v>
                </c:pt>
                <c:pt idx="28">
                  <c:v>815</c:v>
                </c:pt>
                <c:pt idx="29">
                  <c:v>960</c:v>
                </c:pt>
                <c:pt idx="30">
                  <c:v>7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69:$A$99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69:$F$99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21664"/>
        <c:axId val="38676429"/>
      </c:lineChart>
      <c:catAx>
        <c:axId val="2022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429"/>
        <c:crossesAt val="0"/>
        <c:auto val="1"/>
        <c:lblAlgn val="ctr"/>
        <c:lblOffset val="100"/>
        <c:noMultiLvlLbl val="0"/>
      </c:catAx>
      <c:valAx>
        <c:axId val="386764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6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989251673089"/>
          <c:y val="0.860516442286471"/>
          <c:w val="0.554451429730278"/>
          <c:h val="0.101191789891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250 / Sorting by Usability Rating - Cost+250 USD)</a:t>
            </a:r>
          </a:p>
        </c:rich>
      </c:tx>
      <c:layout>
        <c:manualLayout>
          <c:xMode val="edge"/>
          <c:yMode val="edge"/>
          <c:x val="0.10163984363101"/>
          <c:y val="0.0412752790363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553028379956"/>
          <c:y val="0.0816112277599735"/>
          <c:w val="0.945626237498096"/>
          <c:h val="0.76157586473643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250 / Usability rating cost+250USD"</c:f>
              <c:strCache>
                <c:ptCount val="1"/>
                <c:pt idx="0">
                  <c:v>Рейтинг полезности цена+$250 / Usability rating cost+250US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31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C$101:$C$131</c:f>
              <c:numCache>
                <c:formatCode>General</c:formatCode>
                <c:ptCount val="31"/>
                <c:pt idx="0">
                  <c:v>110.628773622882</c:v>
                </c:pt>
                <c:pt idx="1">
                  <c:v>163.730258571469</c:v>
                </c:pt>
                <c:pt idx="2">
                  <c:v>85.8452385401538</c:v>
                </c:pt>
                <c:pt idx="3">
                  <c:v>134.563372665705</c:v>
                </c:pt>
                <c:pt idx="4">
                  <c:v>176.115465945569</c:v>
                </c:pt>
                <c:pt idx="5">
                  <c:v>177.956169563764</c:v>
                </c:pt>
                <c:pt idx="6">
                  <c:v>248.931174870673</c:v>
                </c:pt>
                <c:pt idx="7">
                  <c:v>250.528768875353</c:v>
                </c:pt>
                <c:pt idx="8">
                  <c:v>257.509761583222</c:v>
                </c:pt>
                <c:pt idx="9">
                  <c:v>208.229387812642</c:v>
                </c:pt>
                <c:pt idx="10">
                  <c:v>267.023598051539</c:v>
                </c:pt>
                <c:pt idx="11">
                  <c:v>412.280564307614</c:v>
                </c:pt>
                <c:pt idx="12">
                  <c:v>408.446337632208</c:v>
                </c:pt>
                <c:pt idx="13">
                  <c:v>416.308177359933</c:v>
                </c:pt>
                <c:pt idx="14">
                  <c:v>47.4672510701146</c:v>
                </c:pt>
                <c:pt idx="15">
                  <c:v>411.161517895276</c:v>
                </c:pt>
                <c:pt idx="16">
                  <c:v>30.1095883135124</c:v>
                </c:pt>
                <c:pt idx="17">
                  <c:v>84.7215081061263</c:v>
                </c:pt>
                <c:pt idx="18">
                  <c:v>73.0822382512215</c:v>
                </c:pt>
                <c:pt idx="19">
                  <c:v>54.4820228908121</c:v>
                </c:pt>
                <c:pt idx="20">
                  <c:v>17.4174177191666</c:v>
                </c:pt>
                <c:pt idx="21">
                  <c:v>28.9681678570345</c:v>
                </c:pt>
                <c:pt idx="22">
                  <c:v>120.605033192429</c:v>
                </c:pt>
                <c:pt idx="23">
                  <c:v>134.538695070014</c:v>
                </c:pt>
                <c:pt idx="24">
                  <c:v>420.559744595535</c:v>
                </c:pt>
                <c:pt idx="25">
                  <c:v>468.336730395767</c:v>
                </c:pt>
                <c:pt idx="26">
                  <c:v>370.515941138399</c:v>
                </c:pt>
                <c:pt idx="27">
                  <c:v>370.157322707975</c:v>
                </c:pt>
                <c:pt idx="28">
                  <c:v>428.41827233917</c:v>
                </c:pt>
                <c:pt idx="29">
                  <c:v>390.712239313757</c:v>
                </c:pt>
                <c:pt idx="30">
                  <c:v>364.2348324350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31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N$101:$N$131</c:f>
              <c:numCache>
                <c:formatCode>General</c:formatCode>
                <c:ptCount val="31"/>
                <c:pt idx="0">
                  <c:v>308</c:v>
                </c:pt>
                <c:pt idx="1">
                  <c:v>324</c:v>
                </c:pt>
                <c:pt idx="2">
                  <c:v>320</c:v>
                </c:pt>
                <c:pt idx="3">
                  <c:v>334</c:v>
                </c:pt>
                <c:pt idx="4">
                  <c:v>340</c:v>
                </c:pt>
                <c:pt idx="5">
                  <c:v>403</c:v>
                </c:pt>
                <c:pt idx="6">
                  <c:v>494</c:v>
                </c:pt>
                <c:pt idx="7">
                  <c:v>567</c:v>
                </c:pt>
                <c:pt idx="8">
                  <c:v>409</c:v>
                </c:pt>
                <c:pt idx="9">
                  <c:v>414</c:v>
                </c:pt>
                <c:pt idx="10">
                  <c:v>630</c:v>
                </c:pt>
                <c:pt idx="11">
                  <c:v>666</c:v>
                </c:pt>
                <c:pt idx="12">
                  <c:v>790</c:v>
                </c:pt>
                <c:pt idx="13">
                  <c:v>817</c:v>
                </c:pt>
                <c:pt idx="14">
                  <c:v>321</c:v>
                </c:pt>
                <c:pt idx="15">
                  <c:v>490</c:v>
                </c:pt>
                <c:pt idx="16">
                  <c:v>323</c:v>
                </c:pt>
                <c:pt idx="17">
                  <c:v>420</c:v>
                </c:pt>
                <c:pt idx="18">
                  <c:v>366</c:v>
                </c:pt>
                <c:pt idx="19">
                  <c:v>336</c:v>
                </c:pt>
                <c:pt idx="20">
                  <c:v>299</c:v>
                </c:pt>
                <c:pt idx="21">
                  <c:v>302</c:v>
                </c:pt>
                <c:pt idx="22">
                  <c:v>661</c:v>
                </c:pt>
                <c:pt idx="23">
                  <c:v>422</c:v>
                </c:pt>
                <c:pt idx="24">
                  <c:v>738</c:v>
                </c:pt>
                <c:pt idx="25">
                  <c:v>594</c:v>
                </c:pt>
                <c:pt idx="26">
                  <c:v>900</c:v>
                </c:pt>
                <c:pt idx="27">
                  <c:v>930</c:v>
                </c:pt>
                <c:pt idx="28">
                  <c:v>565</c:v>
                </c:pt>
                <c:pt idx="29">
                  <c:v>710</c:v>
                </c:pt>
                <c:pt idx="30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01:$A$131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101:$F$131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9651"/>
        <c:axId val="25162936"/>
      </c:lineChart>
      <c:catAx>
        <c:axId val="42229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936"/>
        <c:crossesAt val="0"/>
        <c:auto val="1"/>
        <c:lblAlgn val="ctr"/>
        <c:lblOffset val="100"/>
        <c:noMultiLvlLbl val="0"/>
      </c:catAx>
      <c:valAx>
        <c:axId val="25162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6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828907955526"/>
          <c:y val="0.860039783401481"/>
          <c:w val="0.555211453520841"/>
          <c:h val="0.1013371643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+$100 / Sorting by Usability Rating - Cost+100 USD)</a:t>
            </a:r>
          </a:p>
        </c:rich>
      </c:tx>
      <c:layout>
        <c:manualLayout>
          <c:xMode val="edge"/>
          <c:yMode val="edge"/>
          <c:x val="0.102532989534355"/>
          <c:y val="0.0396405648267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66070074321"/>
          <c:y val="0.0771245186136072"/>
          <c:w val="0.945699984832398"/>
          <c:h val="0.691193838254172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+$100 / Usability rating cost+100USD"</c:f>
              <c:strCache>
                <c:ptCount val="1"/>
                <c:pt idx="0">
                  <c:v>Рейтинг полезности цена+$100 / Usability rating cost+100US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33:$A$163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D$133:$D$163</c:f>
              <c:numCache>
                <c:formatCode>General</c:formatCode>
                <c:ptCount val="31"/>
                <c:pt idx="0">
                  <c:v>215.656090353466</c:v>
                </c:pt>
                <c:pt idx="1">
                  <c:v>304.877033202045</c:v>
                </c:pt>
                <c:pt idx="2">
                  <c:v>161.591037252054</c:v>
                </c:pt>
                <c:pt idx="3">
                  <c:v>244.261774295356</c:v>
                </c:pt>
                <c:pt idx="4">
                  <c:v>315.153991692071</c:v>
                </c:pt>
                <c:pt idx="5">
                  <c:v>283.463779977063</c:v>
                </c:pt>
                <c:pt idx="6">
                  <c:v>357.476745308466</c:v>
                </c:pt>
                <c:pt idx="7">
                  <c:v>340.647031060732</c:v>
                </c:pt>
                <c:pt idx="8">
                  <c:v>406.646689141072</c:v>
                </c:pt>
                <c:pt idx="9">
                  <c:v>326.541539978916</c:v>
                </c:pt>
                <c:pt idx="10">
                  <c:v>350.468472442645</c:v>
                </c:pt>
                <c:pt idx="11">
                  <c:v>532.129565559827</c:v>
                </c:pt>
                <c:pt idx="12">
                  <c:v>504.175948014757</c:v>
                </c:pt>
                <c:pt idx="13">
                  <c:v>509.930706001597</c:v>
                </c:pt>
                <c:pt idx="14">
                  <c:v>89.1051906053029</c:v>
                </c:pt>
                <c:pt idx="15">
                  <c:v>592.556305202015</c:v>
                </c:pt>
                <c:pt idx="16">
                  <c:v>56.2161677760954</c:v>
                </c:pt>
                <c:pt idx="17">
                  <c:v>131.78901260953</c:v>
                </c:pt>
                <c:pt idx="18">
                  <c:v>123.833792592348</c:v>
                </c:pt>
                <c:pt idx="19">
                  <c:v>98.4191381253379</c:v>
                </c:pt>
                <c:pt idx="20">
                  <c:v>34.9517308592673</c:v>
                </c:pt>
                <c:pt idx="21">
                  <c:v>57.555175610687</c:v>
                </c:pt>
                <c:pt idx="22">
                  <c:v>156.007684814473</c:v>
                </c:pt>
                <c:pt idx="23">
                  <c:v>208.732828380683</c:v>
                </c:pt>
                <c:pt idx="24">
                  <c:v>527.845393727049</c:v>
                </c:pt>
                <c:pt idx="25">
                  <c:v>626.558598772716</c:v>
                </c:pt>
                <c:pt idx="26">
                  <c:v>444.619129366079</c:v>
                </c:pt>
                <c:pt idx="27">
                  <c:v>441.34142322874</c:v>
                </c:pt>
                <c:pt idx="28">
                  <c:v>583.268250293086</c:v>
                </c:pt>
                <c:pt idx="29">
                  <c:v>495.367303415656</c:v>
                </c:pt>
                <c:pt idx="30">
                  <c:v>516.8471923939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33:$A$163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O$133:$O$163</c:f>
              <c:numCache>
                <c:formatCode>General</c:formatCode>
                <c:ptCount val="31"/>
                <c:pt idx="0">
                  <c:v>158</c:v>
                </c:pt>
                <c:pt idx="1">
                  <c:v>174</c:v>
                </c:pt>
                <c:pt idx="2">
                  <c:v>170</c:v>
                </c:pt>
                <c:pt idx="3">
                  <c:v>184</c:v>
                </c:pt>
                <c:pt idx="4">
                  <c:v>190</c:v>
                </c:pt>
                <c:pt idx="5">
                  <c:v>253</c:v>
                </c:pt>
                <c:pt idx="6">
                  <c:v>344</c:v>
                </c:pt>
                <c:pt idx="7">
                  <c:v>417</c:v>
                </c:pt>
                <c:pt idx="8">
                  <c:v>259</c:v>
                </c:pt>
                <c:pt idx="9">
                  <c:v>264</c:v>
                </c:pt>
                <c:pt idx="10">
                  <c:v>480</c:v>
                </c:pt>
                <c:pt idx="11">
                  <c:v>516</c:v>
                </c:pt>
                <c:pt idx="12">
                  <c:v>640</c:v>
                </c:pt>
                <c:pt idx="13">
                  <c:v>667</c:v>
                </c:pt>
                <c:pt idx="14">
                  <c:v>171</c:v>
                </c:pt>
                <c:pt idx="15">
                  <c:v>340</c:v>
                </c:pt>
                <c:pt idx="16">
                  <c:v>173</c:v>
                </c:pt>
                <c:pt idx="17">
                  <c:v>270</c:v>
                </c:pt>
                <c:pt idx="18">
                  <c:v>216</c:v>
                </c:pt>
                <c:pt idx="19">
                  <c:v>186</c:v>
                </c:pt>
                <c:pt idx="20">
                  <c:v>149</c:v>
                </c:pt>
                <c:pt idx="21">
                  <c:v>152</c:v>
                </c:pt>
                <c:pt idx="22">
                  <c:v>511</c:v>
                </c:pt>
                <c:pt idx="23">
                  <c:v>272</c:v>
                </c:pt>
                <c:pt idx="24">
                  <c:v>588</c:v>
                </c:pt>
                <c:pt idx="25">
                  <c:v>444</c:v>
                </c:pt>
                <c:pt idx="26">
                  <c:v>750</c:v>
                </c:pt>
                <c:pt idx="27">
                  <c:v>780</c:v>
                </c:pt>
                <c:pt idx="28">
                  <c:v>415</c:v>
                </c:pt>
                <c:pt idx="29">
                  <c:v>560</c:v>
                </c:pt>
                <c:pt idx="30">
                  <c:v>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33:$A$163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133:$F$163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5337"/>
        <c:axId val="69602195"/>
      </c:lineChart>
      <c:catAx>
        <c:axId val="6412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195"/>
        <c:crossesAt val="0"/>
        <c:auto val="1"/>
        <c:lblAlgn val="ctr"/>
        <c:lblOffset val="100"/>
        <c:noMultiLvlLbl val="0"/>
      </c:catAx>
      <c:valAx>
        <c:axId val="6960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3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9312907629304"/>
          <c:y val="0.783517329910141"/>
          <c:w val="0.552909651650741"/>
          <c:h val="0.0941720154043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цена / Sorting by Usability Rating - Cost)</a:t>
            </a:r>
          </a:p>
        </c:rich>
      </c:tx>
      <c:layout>
        <c:manualLayout>
          <c:xMode val="edge"/>
          <c:yMode val="edge"/>
          <c:x val="0.161823187519119"/>
          <c:y val="0.0396405648267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763026409707"/>
          <c:y val="0.0771245186136072"/>
          <c:w val="0.945600081574386"/>
          <c:h val="0.691193838254172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цена / Usability rating cost"</c:f>
              <c:strCache>
                <c:ptCount val="1"/>
                <c:pt idx="0">
                  <c:v>Рейтинг полезности цена / Usability rating cos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65:$A$19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E$165:$E$195</c:f>
              <c:numCache>
                <c:formatCode>General</c:formatCode>
                <c:ptCount val="31"/>
                <c:pt idx="0">
                  <c:v>587.476935790478</c:v>
                </c:pt>
                <c:pt idx="1">
                  <c:v>716.873024015619</c:v>
                </c:pt>
                <c:pt idx="2">
                  <c:v>392.43537618356</c:v>
                </c:pt>
                <c:pt idx="3">
                  <c:v>535.049600837446</c:v>
                </c:pt>
                <c:pt idx="4">
                  <c:v>665.325093572151</c:v>
                </c:pt>
                <c:pt idx="5">
                  <c:v>468.734224406516</c:v>
                </c:pt>
                <c:pt idx="6">
                  <c:v>503.983608139805</c:v>
                </c:pt>
                <c:pt idx="7">
                  <c:v>448.106662310175</c:v>
                </c:pt>
                <c:pt idx="8">
                  <c:v>662.399323820992</c:v>
                </c:pt>
                <c:pt idx="9">
                  <c:v>525.652235088011</c:v>
                </c:pt>
                <c:pt idx="10">
                  <c:v>442.697017822288</c:v>
                </c:pt>
                <c:pt idx="11">
                  <c:v>660.045326511708</c:v>
                </c:pt>
                <c:pt idx="12">
                  <c:v>597.541864313786</c:v>
                </c:pt>
                <c:pt idx="13">
                  <c:v>599.865574784947</c:v>
                </c:pt>
                <c:pt idx="14">
                  <c:v>214.605459063476</c:v>
                </c:pt>
                <c:pt idx="15">
                  <c:v>839.454765702854</c:v>
                </c:pt>
                <c:pt idx="16">
                  <c:v>133.224616784445</c:v>
                </c:pt>
                <c:pt idx="17">
                  <c:v>209.311961203371</c:v>
                </c:pt>
                <c:pt idx="18">
                  <c:v>230.587062068509</c:v>
                </c:pt>
                <c:pt idx="19">
                  <c:v>212.859996410615</c:v>
                </c:pt>
                <c:pt idx="20">
                  <c:v>106.281793837364</c:v>
                </c:pt>
                <c:pt idx="21">
                  <c:v>168.238205631239</c:v>
                </c:pt>
                <c:pt idx="22">
                  <c:v>193.965758978578</c:v>
                </c:pt>
                <c:pt idx="23">
                  <c:v>330.089123950848</c:v>
                </c:pt>
                <c:pt idx="24">
                  <c:v>636.010433425215</c:v>
                </c:pt>
                <c:pt idx="25">
                  <c:v>808.697726322924</c:v>
                </c:pt>
                <c:pt idx="26">
                  <c:v>513.022072345476</c:v>
                </c:pt>
                <c:pt idx="27">
                  <c:v>506.244573703555</c:v>
                </c:pt>
                <c:pt idx="28">
                  <c:v>768.432774195653</c:v>
                </c:pt>
                <c:pt idx="29">
                  <c:v>603.055847636451</c:v>
                </c:pt>
                <c:pt idx="30">
                  <c:v>717.175561538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65:$A$19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O$165:$O$195</c:f>
              <c:numCache>
                <c:formatCode>General</c:formatCode>
                <c:ptCount val="31"/>
                <c:pt idx="0">
                  <c:v>158</c:v>
                </c:pt>
                <c:pt idx="1">
                  <c:v>174</c:v>
                </c:pt>
                <c:pt idx="2">
                  <c:v>170</c:v>
                </c:pt>
                <c:pt idx="3">
                  <c:v>184</c:v>
                </c:pt>
                <c:pt idx="4">
                  <c:v>190</c:v>
                </c:pt>
                <c:pt idx="5">
                  <c:v>253</c:v>
                </c:pt>
                <c:pt idx="6">
                  <c:v>344</c:v>
                </c:pt>
                <c:pt idx="7">
                  <c:v>417</c:v>
                </c:pt>
                <c:pt idx="8">
                  <c:v>259</c:v>
                </c:pt>
                <c:pt idx="9">
                  <c:v>264</c:v>
                </c:pt>
                <c:pt idx="10">
                  <c:v>480</c:v>
                </c:pt>
                <c:pt idx="11">
                  <c:v>516</c:v>
                </c:pt>
                <c:pt idx="12">
                  <c:v>640</c:v>
                </c:pt>
                <c:pt idx="13">
                  <c:v>667</c:v>
                </c:pt>
                <c:pt idx="14">
                  <c:v>171</c:v>
                </c:pt>
                <c:pt idx="15">
                  <c:v>340</c:v>
                </c:pt>
                <c:pt idx="16">
                  <c:v>173</c:v>
                </c:pt>
                <c:pt idx="17">
                  <c:v>270</c:v>
                </c:pt>
                <c:pt idx="18">
                  <c:v>216</c:v>
                </c:pt>
                <c:pt idx="19">
                  <c:v>186</c:v>
                </c:pt>
                <c:pt idx="20">
                  <c:v>149</c:v>
                </c:pt>
                <c:pt idx="21">
                  <c:v>152</c:v>
                </c:pt>
                <c:pt idx="22">
                  <c:v>511</c:v>
                </c:pt>
                <c:pt idx="23">
                  <c:v>272</c:v>
                </c:pt>
                <c:pt idx="24">
                  <c:v>588</c:v>
                </c:pt>
                <c:pt idx="25">
                  <c:v>444</c:v>
                </c:pt>
                <c:pt idx="26">
                  <c:v>750</c:v>
                </c:pt>
                <c:pt idx="27">
                  <c:v>780</c:v>
                </c:pt>
                <c:pt idx="28">
                  <c:v>415</c:v>
                </c:pt>
                <c:pt idx="29">
                  <c:v>560</c:v>
                </c:pt>
                <c:pt idx="30">
                  <c:v>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165:$A$195</c:f>
              <c:strCache>
                <c:ptCount val="31"/>
                <c:pt idx="0">
                  <c:v>ATI RADEON 9550 128MB 250/400 MHz</c:v>
                </c:pt>
                <c:pt idx="1">
                  <c:v>ATI RADEON 9550XT 128MB 400/500 MHz</c:v>
                </c:pt>
                <c:pt idx="2">
                  <c:v>ATI RADEON 9600SE 128MB 64bit, 325/400 MHz</c:v>
                </c:pt>
                <c:pt idx="3">
                  <c:v>ATI RADEON 9600 256MB, 325/400 MHz</c:v>
                </c:pt>
                <c:pt idx="4">
                  <c:v>ATI RADEON 9600 PRO 128MB, 400/600 MHz</c:v>
                </c:pt>
                <c:pt idx="5">
                  <c:v>ATI RADEON 9600XT 128MB, 500/600 MHz</c:v>
                </c:pt>
                <c:pt idx="6">
                  <c:v>ATI RADEON 9800 PRO 128MB, 380/680 MHz</c:v>
                </c:pt>
                <c:pt idx="7">
                  <c:v>ATI RADEON 9800 PRO 256MB, 380/680 MHz</c:v>
                </c:pt>
                <c:pt idx="8">
                  <c:v>ATI RADEON 9800 128MB, 325/590 MHz</c:v>
                </c:pt>
                <c:pt idx="9">
                  <c:v>ATI RADEON 9800 128MB 128bit, 380/600 MHz</c:v>
                </c:pt>
                <c:pt idx="10">
                  <c:v>ATI RADEON 9800XT 256MB, 412/730 MHz</c:v>
                </c:pt>
                <c:pt idx="11">
                  <c:v>ATI RADEON X800 PRO 256MB, 475/900 MHz</c:v>
                </c:pt>
                <c:pt idx="12">
                  <c:v>ATI RADEON X800XT 256MB, 500/1000 MHz</c:v>
                </c:pt>
                <c:pt idx="13">
                  <c:v>ATI RADEON X800XT PE 256MB, 525/1150 MHz</c:v>
                </c:pt>
                <c:pt idx="14">
                  <c:v>NVIDIA GeForce FX 5600 128MB, 325/550 MHz</c:v>
                </c:pt>
                <c:pt idx="15">
                  <c:v>NVIDIA GeForce 6600GT AGP 128MB, 500/900 MHz</c:v>
                </c:pt>
                <c:pt idx="16">
                  <c:v>NVIDIA GeForce FX 5600XT 128MB 128bit, 235/400 MHz</c:v>
                </c:pt>
                <c:pt idx="17">
                  <c:v>NVIDIA GeForce FX 5700 Ultra 128MB 475/950 MHz DDR3</c:v>
                </c:pt>
                <c:pt idx="18">
                  <c:v>NVIDIA GeForce FX 5700 128MB, 425/550 MHz</c:v>
                </c:pt>
                <c:pt idx="19">
                  <c:v>NVIDIA GeForce FX 5700LE 128MB, 250/400 MHz</c:v>
                </c:pt>
                <c:pt idx="20">
                  <c:v>NVIDIA GeForce FX 5200 128MB, 64bit, 250/333 MHz</c:v>
                </c:pt>
                <c:pt idx="21">
                  <c:v>NVIDIA GeForce FX 5200 128MB, 250/400 MHz</c:v>
                </c:pt>
                <c:pt idx="22">
                  <c:v>NVIDIA GeForce FX 5950 Ultra 256MB, 475/950 MHz</c:v>
                </c:pt>
                <c:pt idx="23">
                  <c:v>NVIDIA GeForce FX 5900XT 128MB, 390/700 MHz</c:v>
                </c:pt>
                <c:pt idx="24">
                  <c:v>NVIDIA GeForce 6800 GT 256MB, 350/1000 MHz</c:v>
                </c:pt>
                <c:pt idx="25">
                  <c:v>NVIDIA GeForce 6800 GT 128MB, 350/700 MHz</c:v>
                </c:pt>
                <c:pt idx="26">
                  <c:v>NVIDIA GeForce 6800 Ultra 256MB, 400/1100 MHz</c:v>
                </c:pt>
                <c:pt idx="27">
                  <c:v>NVIDIA GeForce 6800 Ultra 256MB, 425/1100 MHz</c:v>
                </c:pt>
                <c:pt idx="28">
                  <c:v>NVIDIA GeForce 6800 128MB, 325/700 MHz</c:v>
                </c:pt>
                <c:pt idx="29">
                  <c:v>NVIDIA GeForce 6800 256MB, 350/1000 MHz</c:v>
                </c:pt>
                <c:pt idx="30">
                  <c:v>NVIDIA GeForce 6800LE 128MB, 325/700 MHz</c:v>
                </c:pt>
              </c:strCache>
            </c:strRef>
          </c:cat>
          <c:val>
            <c:numRef>
              <c:f>Рейтинг!$F$165:$F$195</c:f>
              <c:numCache>
                <c:formatCode>General</c:formatCode>
                <c:ptCount val="31"/>
                <c:pt idx="0">
                  <c:v>279.515453208244</c:v>
                </c:pt>
                <c:pt idx="1">
                  <c:v>350.853911819957</c:v>
                </c:pt>
                <c:pt idx="2">
                  <c:v>243.941325862696</c:v>
                </c:pt>
                <c:pt idx="3">
                  <c:v>318.289853963088</c:v>
                </c:pt>
                <c:pt idx="4">
                  <c:v>374.140298271422</c:v>
                </c:pt>
                <c:pt idx="5">
                  <c:v>411.933761118781</c:v>
                </c:pt>
                <c:pt idx="6">
                  <c:v>576.34783650598</c:v>
                </c:pt>
                <c:pt idx="7">
                  <c:v>606.58582639945</c:v>
                </c:pt>
                <c:pt idx="8">
                  <c:v>542.974863847406</c:v>
                </c:pt>
                <c:pt idx="9">
                  <c:v>484.505694436797</c:v>
                </c:pt>
                <c:pt idx="10">
                  <c:v>647.225027364435</c:v>
                </c:pt>
                <c:pt idx="11">
                  <c:v>894.415555915275</c:v>
                </c:pt>
                <c:pt idx="12">
                  <c:v>1014.03448619786</c:v>
                </c:pt>
                <c:pt idx="13">
                  <c:v>1055.76730072553</c:v>
                </c:pt>
                <c:pt idx="14">
                  <c:v>159.766214004335</c:v>
                </c:pt>
                <c:pt idx="15">
                  <c:v>744.600190875803</c:v>
                </c:pt>
                <c:pt idx="16">
                  <c:v>129.574494204438</c:v>
                </c:pt>
                <c:pt idx="17">
                  <c:v>250.973732883642</c:v>
                </c:pt>
                <c:pt idx="18">
                  <c:v>223.482622417681</c:v>
                </c:pt>
                <c:pt idx="19">
                  <c:v>183.147352037097</c:v>
                </c:pt>
                <c:pt idx="20">
                  <c:v>90.9883067833866</c:v>
                </c:pt>
                <c:pt idx="21">
                  <c:v>121.188326681606</c:v>
                </c:pt>
                <c:pt idx="22">
                  <c:v>396.169073016249</c:v>
                </c:pt>
                <c:pt idx="23">
                  <c:v>316.760377746825</c:v>
                </c:pt>
                <c:pt idx="24">
                  <c:v>981.216107937144</c:v>
                </c:pt>
                <c:pt idx="25">
                  <c:v>897.27886847157</c:v>
                </c:pt>
                <c:pt idx="26">
                  <c:v>1029.45540486968</c:v>
                </c:pt>
                <c:pt idx="27">
                  <c:v>1057.42948412752</c:v>
                </c:pt>
                <c:pt idx="28">
                  <c:v>808.717499966153</c:v>
                </c:pt>
                <c:pt idx="29">
                  <c:v>888.87267148794</c:v>
                </c:pt>
                <c:pt idx="30">
                  <c:v>660.98769055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8155"/>
        <c:axId val="93915117"/>
      </c:lineChart>
      <c:catAx>
        <c:axId val="9098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117"/>
        <c:crossesAt val="0"/>
        <c:auto val="1"/>
        <c:lblAlgn val="ctr"/>
        <c:lblOffset val="100"/>
        <c:noMultiLvlLbl val="0"/>
      </c:catAx>
      <c:valAx>
        <c:axId val="93915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1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6893035586826"/>
          <c:y val="0.783517329910141"/>
          <c:w val="0.557560925869277"/>
          <c:h val="0.09417201540436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1</xdr:col>
      <xdr:colOff>110160</xdr:colOff>
      <xdr:row>40</xdr:row>
      <xdr:rowOff>86040</xdr:rowOff>
    </xdr:to>
    <xdr:graphicFrame>
      <xdr:nvGraphicFramePr>
        <xdr:cNvPr id="0" name="Chart 2"/>
        <xdr:cNvGraphicFramePr/>
      </xdr:nvGraphicFramePr>
      <xdr:xfrm>
        <a:off x="29880" y="47520"/>
        <a:ext cx="710028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9400</xdr:colOff>
      <xdr:row>0</xdr:row>
      <xdr:rowOff>56880</xdr:rowOff>
    </xdr:from>
    <xdr:to>
      <xdr:col>22</xdr:col>
      <xdr:colOff>259560</xdr:colOff>
      <xdr:row>40</xdr:row>
      <xdr:rowOff>95400</xdr:rowOff>
    </xdr:to>
    <xdr:graphicFrame>
      <xdr:nvGraphicFramePr>
        <xdr:cNvPr id="1" name="Chart 7"/>
        <xdr:cNvGraphicFramePr/>
      </xdr:nvGraphicFramePr>
      <xdr:xfrm>
        <a:off x="7169400" y="56880"/>
        <a:ext cx="7130160" cy="65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0</xdr:row>
      <xdr:rowOff>123840</xdr:rowOff>
    </xdr:from>
    <xdr:to>
      <xdr:col>11</xdr:col>
      <xdr:colOff>110160</xdr:colOff>
      <xdr:row>81</xdr:row>
      <xdr:rowOff>9360</xdr:rowOff>
    </xdr:to>
    <xdr:graphicFrame>
      <xdr:nvGraphicFramePr>
        <xdr:cNvPr id="2" name="Chart 8"/>
        <xdr:cNvGraphicFramePr/>
      </xdr:nvGraphicFramePr>
      <xdr:xfrm>
        <a:off x="29880" y="6600960"/>
        <a:ext cx="71002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9400</xdr:colOff>
      <xdr:row>40</xdr:row>
      <xdr:rowOff>123840</xdr:rowOff>
    </xdr:from>
    <xdr:to>
      <xdr:col>22</xdr:col>
      <xdr:colOff>219960</xdr:colOff>
      <xdr:row>80</xdr:row>
      <xdr:rowOff>162000</xdr:rowOff>
    </xdr:to>
    <xdr:graphicFrame>
      <xdr:nvGraphicFramePr>
        <xdr:cNvPr id="3" name="Chart 9"/>
        <xdr:cNvGraphicFramePr/>
      </xdr:nvGraphicFramePr>
      <xdr:xfrm>
        <a:off x="7169400" y="6600960"/>
        <a:ext cx="70905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960</xdr:colOff>
      <xdr:row>81</xdr:row>
      <xdr:rowOff>38160</xdr:rowOff>
    </xdr:from>
    <xdr:to>
      <xdr:col>11</xdr:col>
      <xdr:colOff>140040</xdr:colOff>
      <xdr:row>124</xdr:row>
      <xdr:rowOff>86040</xdr:rowOff>
    </xdr:to>
    <xdr:graphicFrame>
      <xdr:nvGraphicFramePr>
        <xdr:cNvPr id="4" name="Chart 10"/>
        <xdr:cNvGraphicFramePr/>
      </xdr:nvGraphicFramePr>
      <xdr:xfrm>
        <a:off x="39960" y="13154040"/>
        <a:ext cx="7120080" cy="70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79280</xdr:colOff>
      <xdr:row>81</xdr:row>
      <xdr:rowOff>47520</xdr:rowOff>
    </xdr:from>
    <xdr:to>
      <xdr:col>22</xdr:col>
      <xdr:colOff>219960</xdr:colOff>
      <xdr:row>124</xdr:row>
      <xdr:rowOff>95400</xdr:rowOff>
    </xdr:to>
    <xdr:graphicFrame>
      <xdr:nvGraphicFramePr>
        <xdr:cNvPr id="5" name="Chart 11"/>
        <xdr:cNvGraphicFramePr/>
      </xdr:nvGraphicFramePr>
      <xdr:xfrm>
        <a:off x="7199280" y="13163400"/>
        <a:ext cx="7060680" cy="70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9.99"/>
    <col collapsed="false" customWidth="true" hidden="false" outlineLevel="0" max="3" min="3" style="2" width="10.41"/>
    <col collapsed="false" customWidth="true" hidden="false" outlineLevel="0" max="5" min="4" style="2" width="13.28"/>
    <col collapsed="false" customWidth="true" hidden="false" outlineLevel="0" max="6" min="6" style="3" width="11.42"/>
    <col collapsed="false" customWidth="true" hidden="false" outlineLevel="0" max="11" min="7" style="4" width="11.42"/>
    <col collapsed="false" customWidth="true" hidden="false" outlineLevel="0" max="12" min="12" style="5" width="10.71"/>
    <col collapsed="false" customWidth="true" hidden="false" outlineLevel="0" max="14" min="13" style="6" width="14.28"/>
    <col collapsed="false" customWidth="true" hidden="false" outlineLevel="0" max="16" min="15" style="7" width="14.28"/>
    <col collapsed="false" customWidth="true" hidden="false" outlineLevel="0" max="17" min="17" style="8" width="11.56"/>
    <col collapsed="false" customWidth="true" hidden="false" outlineLevel="0" max="18" min="18" style="9" width="14.28"/>
    <col collapsed="false" customWidth="true" hidden="false" outlineLevel="0" max="19" min="19" style="9" width="12.7"/>
    <col collapsed="false" customWidth="true" hidden="false" outlineLevel="0" max="20" min="20" style="9" width="14.41"/>
    <col collapsed="false" customWidth="true" hidden="false" outlineLevel="0" max="22" min="21" style="9" width="11.28"/>
    <col collapsed="false" customWidth="true" hidden="false" outlineLevel="0" max="23" min="23" style="9" width="10.99"/>
    <col collapsed="false" customWidth="true" hidden="false" outlineLevel="0" max="24" min="24" style="9" width="12.7"/>
    <col collapsed="false" customWidth="true" hidden="false" outlineLevel="0" max="25" min="25" style="9" width="13.28"/>
    <col collapsed="false" customWidth="true" hidden="false" outlineLevel="0" max="27" min="26" style="9" width="14.7"/>
    <col collapsed="false" customWidth="true" hidden="false" outlineLevel="0" max="28" min="28" style="8" width="11.28"/>
    <col collapsed="false" customWidth="true" hidden="false" outlineLevel="0" max="29" min="29" style="8" width="11.56"/>
  </cols>
  <sheetData>
    <row r="1" customFormat="false" ht="28.5" hidden="false" customHeight="false" outlineLevel="0" collapsed="false">
      <c r="A1" s="10" t="s">
        <v>0</v>
      </c>
      <c r="B1" s="11" t="s">
        <v>1</v>
      </c>
      <c r="C1" s="12"/>
      <c r="D1" s="13" t="s">
        <v>2</v>
      </c>
      <c r="E1" s="13"/>
      <c r="F1" s="14"/>
      <c r="G1" s="15" t="s">
        <v>1</v>
      </c>
      <c r="H1" s="15"/>
      <c r="I1" s="16" t="s">
        <v>3</v>
      </c>
      <c r="J1" s="16"/>
      <c r="K1" s="15"/>
      <c r="L1" s="17"/>
      <c r="M1" s="18" t="s">
        <v>4</v>
      </c>
      <c r="N1" s="18"/>
      <c r="O1" s="19" t="s">
        <v>5</v>
      </c>
      <c r="P1" s="19"/>
      <c r="Q1" s="20"/>
      <c r="R1" s="21"/>
      <c r="S1" s="21"/>
      <c r="T1" s="21"/>
      <c r="U1" s="21"/>
      <c r="V1" s="21"/>
      <c r="W1" s="21"/>
      <c r="X1" s="21"/>
      <c r="Y1" s="21"/>
      <c r="Z1" s="21"/>
      <c r="AA1" s="21"/>
      <c r="AB1" s="22"/>
      <c r="AC1" s="22"/>
      <c r="BX1" s="23"/>
      <c r="BY1" s="24" t="s">
        <v>6</v>
      </c>
      <c r="BZ1" s="25"/>
      <c r="CA1" s="25"/>
      <c r="CB1" s="25"/>
      <c r="CC1" s="25"/>
      <c r="CD1" s="25"/>
      <c r="CE1" s="25"/>
      <c r="CF1" s="25"/>
      <c r="CG1" s="23"/>
    </row>
    <row r="2" customFormat="false" ht="27" hidden="false" customHeight="false" outlineLevel="0" collapsed="false">
      <c r="A2" s="26"/>
      <c r="B2" s="27" t="s">
        <v>7</v>
      </c>
      <c r="C2" s="27" t="s">
        <v>7</v>
      </c>
      <c r="D2" s="27" t="s">
        <v>7</v>
      </c>
      <c r="E2" s="27" t="s">
        <v>7</v>
      </c>
      <c r="F2" s="28" t="s">
        <v>7</v>
      </c>
      <c r="G2" s="29" t="s">
        <v>7</v>
      </c>
      <c r="H2" s="29" t="s">
        <v>7</v>
      </c>
      <c r="I2" s="29" t="s">
        <v>7</v>
      </c>
      <c r="J2" s="29" t="s">
        <v>7</v>
      </c>
      <c r="K2" s="30" t="s">
        <v>7</v>
      </c>
      <c r="L2" s="31" t="s">
        <v>8</v>
      </c>
      <c r="M2" s="32" t="s">
        <v>9</v>
      </c>
      <c r="N2" s="33" t="s">
        <v>10</v>
      </c>
      <c r="O2" s="34" t="s">
        <v>9</v>
      </c>
      <c r="P2" s="35" t="s">
        <v>10</v>
      </c>
      <c r="Q2" s="36" t="s">
        <v>9</v>
      </c>
      <c r="R2" s="37" t="s">
        <v>9</v>
      </c>
      <c r="S2" s="38"/>
      <c r="T2" s="38"/>
      <c r="U2" s="38" t="s">
        <v>11</v>
      </c>
      <c r="V2" s="38"/>
      <c r="W2" s="38"/>
      <c r="X2" s="38"/>
      <c r="Y2" s="38"/>
      <c r="Z2" s="38"/>
      <c r="AA2" s="38"/>
      <c r="AB2" s="39"/>
      <c r="AC2" s="40" t="s">
        <v>12</v>
      </c>
      <c r="AD2" s="41"/>
      <c r="AE2" s="42" t="s">
        <v>13</v>
      </c>
      <c r="AF2" s="42"/>
      <c r="AG2" s="42"/>
      <c r="AH2" s="42" t="s">
        <v>14</v>
      </c>
      <c r="AI2" s="42"/>
      <c r="AJ2" s="42"/>
      <c r="AK2" s="42" t="s">
        <v>15</v>
      </c>
      <c r="AL2" s="42"/>
      <c r="AM2" s="42"/>
      <c r="AN2" s="42" t="s">
        <v>16</v>
      </c>
      <c r="AO2" s="42"/>
      <c r="AP2" s="42"/>
      <c r="AQ2" s="42" t="s">
        <v>17</v>
      </c>
      <c r="AR2" s="42"/>
      <c r="AS2" s="42"/>
      <c r="AT2" s="42" t="s">
        <v>18</v>
      </c>
      <c r="AU2" s="42"/>
      <c r="AV2" s="42"/>
      <c r="AW2" s="42" t="s">
        <v>19</v>
      </c>
      <c r="AX2" s="42"/>
      <c r="AY2" s="42"/>
      <c r="AZ2" s="42" t="s">
        <v>20</v>
      </c>
      <c r="BA2" s="42"/>
      <c r="BB2" s="42"/>
      <c r="BC2" s="42" t="s">
        <v>21</v>
      </c>
      <c r="BD2" s="42"/>
      <c r="BE2" s="42"/>
      <c r="BF2" s="42" t="s">
        <v>22</v>
      </c>
      <c r="BG2" s="42"/>
      <c r="BH2" s="42"/>
      <c r="BI2" s="42" t="s">
        <v>23</v>
      </c>
      <c r="BJ2" s="42"/>
      <c r="BK2" s="42"/>
      <c r="BL2" s="42" t="s">
        <v>24</v>
      </c>
      <c r="BM2" s="42"/>
      <c r="BN2" s="42"/>
      <c r="BO2" s="42" t="s">
        <v>25</v>
      </c>
      <c r="BP2" s="42" t="s">
        <v>26</v>
      </c>
      <c r="BQ2" s="42" t="s">
        <v>27</v>
      </c>
      <c r="BR2" s="42" t="s">
        <v>28</v>
      </c>
      <c r="BS2" s="42" t="s">
        <v>29</v>
      </c>
      <c r="BT2" s="42" t="s">
        <v>30</v>
      </c>
      <c r="BU2" s="42" t="s">
        <v>31</v>
      </c>
      <c r="BV2" s="42" t="s">
        <v>32</v>
      </c>
      <c r="BW2" s="43"/>
      <c r="BX2" s="44" t="s">
        <v>33</v>
      </c>
      <c r="BY2" s="45"/>
      <c r="BZ2" s="46"/>
      <c r="CA2" s="44" t="s">
        <v>34</v>
      </c>
      <c r="CB2" s="45"/>
      <c r="CC2" s="46"/>
      <c r="CD2" s="44" t="s">
        <v>35</v>
      </c>
      <c r="CE2" s="45"/>
      <c r="CF2" s="46"/>
      <c r="CG2" s="44" t="s">
        <v>16</v>
      </c>
      <c r="CH2" s="45"/>
      <c r="CI2" s="46"/>
      <c r="CJ2" s="47" t="s">
        <v>36</v>
      </c>
      <c r="CK2" s="48"/>
      <c r="CL2" s="46"/>
      <c r="CM2" s="47" t="s">
        <v>31</v>
      </c>
      <c r="CN2" s="48"/>
      <c r="CO2" s="49"/>
      <c r="CP2" s="47"/>
      <c r="CQ2" s="48" t="s">
        <v>29</v>
      </c>
      <c r="CR2" s="49"/>
      <c r="CS2" s="47"/>
      <c r="CT2" s="48" t="s">
        <v>37</v>
      </c>
      <c r="CU2" s="49"/>
      <c r="CV2" s="50"/>
      <c r="CW2" s="50" t="s">
        <v>38</v>
      </c>
      <c r="CX2" s="50"/>
      <c r="CY2" s="51"/>
      <c r="CZ2" s="50" t="s">
        <v>39</v>
      </c>
      <c r="DA2" s="49"/>
      <c r="DB2" s="51"/>
      <c r="DC2" s="50" t="s">
        <v>40</v>
      </c>
      <c r="DD2" s="49"/>
      <c r="DE2" s="50"/>
      <c r="DF2" s="50" t="s">
        <v>41</v>
      </c>
      <c r="DG2" s="50"/>
      <c r="DH2" s="52" t="s">
        <v>33</v>
      </c>
      <c r="DI2" s="53" t="s">
        <v>34</v>
      </c>
      <c r="DJ2" s="53" t="s">
        <v>35</v>
      </c>
      <c r="DK2" s="54" t="s">
        <v>16</v>
      </c>
      <c r="DL2" s="53" t="s">
        <v>36</v>
      </c>
      <c r="DM2" s="53" t="s">
        <v>31</v>
      </c>
      <c r="DN2" s="55" t="s">
        <v>29</v>
      </c>
      <c r="DO2" s="56" t="s">
        <v>37</v>
      </c>
      <c r="DP2" s="57"/>
      <c r="DQ2" s="58"/>
      <c r="DR2" s="58"/>
      <c r="DS2" s="58"/>
      <c r="DT2" s="58"/>
      <c r="DU2" s="58"/>
    </row>
    <row r="3" customFormat="false" ht="26.85" hidden="false" customHeight="true" outlineLevel="0" collapsed="false">
      <c r="A3" s="59" t="s">
        <v>42</v>
      </c>
      <c r="B3" s="60" t="s">
        <v>43</v>
      </c>
      <c r="C3" s="60" t="s">
        <v>43</v>
      </c>
      <c r="D3" s="60" t="s">
        <v>43</v>
      </c>
      <c r="E3" s="60" t="s">
        <v>43</v>
      </c>
      <c r="F3" s="60" t="s">
        <v>44</v>
      </c>
      <c r="G3" s="61" t="s">
        <v>43</v>
      </c>
      <c r="H3" s="61" t="s">
        <v>43</v>
      </c>
      <c r="I3" s="61" t="s">
        <v>43</v>
      </c>
      <c r="J3" s="61" t="s">
        <v>43</v>
      </c>
      <c r="K3" s="61" t="s">
        <v>44</v>
      </c>
      <c r="L3" s="62" t="s">
        <v>45</v>
      </c>
      <c r="M3" s="63" t="s">
        <v>46</v>
      </c>
      <c r="N3" s="64" t="s">
        <v>47</v>
      </c>
      <c r="O3" s="65" t="s">
        <v>46</v>
      </c>
      <c r="P3" s="66" t="s">
        <v>48</v>
      </c>
      <c r="Q3" s="67" t="s">
        <v>49</v>
      </c>
      <c r="R3" s="68" t="s">
        <v>50</v>
      </c>
      <c r="S3" s="69" t="s">
        <v>51</v>
      </c>
      <c r="T3" s="70" t="s">
        <v>52</v>
      </c>
      <c r="U3" s="70" t="s">
        <v>53</v>
      </c>
      <c r="V3" s="70" t="s">
        <v>53</v>
      </c>
      <c r="W3" s="69" t="s">
        <v>54</v>
      </c>
      <c r="X3" s="69" t="s">
        <v>55</v>
      </c>
      <c r="Y3" s="70" t="s">
        <v>56</v>
      </c>
      <c r="Z3" s="69" t="s">
        <v>57</v>
      </c>
      <c r="AA3" s="69" t="s">
        <v>58</v>
      </c>
      <c r="AB3" s="71"/>
      <c r="AC3" s="72"/>
      <c r="AD3" s="41"/>
      <c r="AE3" s="73"/>
      <c r="AF3" s="74"/>
      <c r="AG3" s="75"/>
      <c r="AH3" s="73"/>
      <c r="AI3" s="74"/>
      <c r="AJ3" s="75"/>
      <c r="AK3" s="73"/>
      <c r="AL3" s="74"/>
      <c r="AM3" s="75"/>
      <c r="AN3" s="76"/>
      <c r="AO3" s="74"/>
      <c r="AP3" s="75"/>
      <c r="AQ3" s="73"/>
      <c r="AR3" s="77"/>
      <c r="AS3" s="75"/>
      <c r="AT3" s="73"/>
      <c r="AU3" s="77"/>
      <c r="AV3" s="78"/>
      <c r="AW3" s="73"/>
      <c r="AX3" s="77"/>
      <c r="AY3" s="78"/>
      <c r="AZ3" s="73"/>
      <c r="BA3" s="77"/>
      <c r="BB3" s="78"/>
      <c r="BC3" s="77"/>
      <c r="BD3" s="77"/>
      <c r="BE3" s="77"/>
      <c r="BF3" s="73"/>
      <c r="BG3" s="77"/>
      <c r="BH3" s="77"/>
      <c r="BI3" s="73"/>
      <c r="BJ3" s="77"/>
      <c r="BK3" s="78"/>
      <c r="BL3" s="77"/>
      <c r="BM3" s="77"/>
      <c r="BN3" s="77"/>
      <c r="BO3" s="79"/>
      <c r="BP3" s="80"/>
      <c r="BQ3" s="81" t="s">
        <v>59</v>
      </c>
      <c r="BR3" s="80"/>
      <c r="BS3" s="80"/>
      <c r="BT3" s="80"/>
      <c r="BU3" s="80"/>
      <c r="BV3" s="82"/>
      <c r="BW3" s="78"/>
      <c r="BX3" s="83"/>
      <c r="BY3" s="84"/>
      <c r="BZ3" s="85"/>
      <c r="CA3" s="83"/>
      <c r="CB3" s="84"/>
      <c r="CC3" s="85"/>
      <c r="CD3" s="83"/>
      <c r="CE3" s="84"/>
      <c r="CF3" s="85"/>
      <c r="CG3" s="86"/>
      <c r="CH3" s="84"/>
      <c r="CI3" s="85"/>
      <c r="CJ3" s="83"/>
      <c r="CK3" s="87"/>
      <c r="CL3" s="85"/>
      <c r="CM3" s="83"/>
      <c r="CN3" s="87"/>
      <c r="CO3" s="88"/>
      <c r="CP3" s="83"/>
      <c r="CQ3" s="87"/>
      <c r="CR3" s="88"/>
      <c r="CS3" s="83"/>
      <c r="CT3" s="87"/>
      <c r="CU3" s="88"/>
      <c r="CV3" s="87"/>
      <c r="CW3" s="87"/>
      <c r="CX3" s="87"/>
      <c r="CY3" s="83"/>
      <c r="CZ3" s="87"/>
      <c r="DA3" s="88"/>
      <c r="DB3" s="83"/>
      <c r="DC3" s="87"/>
      <c r="DD3" s="88"/>
      <c r="DE3" s="87"/>
      <c r="DF3" s="87"/>
      <c r="DG3" s="87"/>
      <c r="DH3" s="89"/>
      <c r="DI3" s="90"/>
      <c r="DJ3" s="91" t="s">
        <v>59</v>
      </c>
      <c r="DK3" s="90"/>
      <c r="DL3" s="90"/>
      <c r="DM3" s="90"/>
      <c r="DN3" s="90"/>
      <c r="DO3" s="92"/>
      <c r="DP3" s="88"/>
      <c r="DQ3" s="58"/>
      <c r="DR3" s="58"/>
      <c r="DS3" s="58"/>
      <c r="DT3" s="58"/>
      <c r="DU3" s="58"/>
    </row>
    <row r="4" customFormat="false" ht="54.75" hidden="false" customHeight="true" outlineLevel="0" collapsed="false">
      <c r="A4" s="93"/>
      <c r="B4" s="94" t="s">
        <v>60</v>
      </c>
      <c r="C4" s="94" t="s">
        <v>61</v>
      </c>
      <c r="D4" s="94" t="s">
        <v>62</v>
      </c>
      <c r="E4" s="95"/>
      <c r="F4" s="96" t="s">
        <v>63</v>
      </c>
      <c r="G4" s="97" t="s">
        <v>60</v>
      </c>
      <c r="H4" s="97" t="s">
        <v>61</v>
      </c>
      <c r="I4" s="97" t="s">
        <v>62</v>
      </c>
      <c r="J4" s="98"/>
      <c r="K4" s="99" t="s">
        <v>63</v>
      </c>
      <c r="L4" s="100" t="s">
        <v>64</v>
      </c>
      <c r="M4" s="101" t="s">
        <v>65</v>
      </c>
      <c r="N4" s="102"/>
      <c r="O4" s="103" t="s">
        <v>65</v>
      </c>
      <c r="P4" s="104"/>
      <c r="Q4" s="105"/>
      <c r="R4" s="106" t="s">
        <v>66</v>
      </c>
      <c r="S4" s="107"/>
      <c r="T4" s="107"/>
      <c r="U4" s="108" t="s">
        <v>67</v>
      </c>
      <c r="V4" s="108" t="s">
        <v>68</v>
      </c>
      <c r="W4" s="107"/>
      <c r="X4" s="107" t="s">
        <v>69</v>
      </c>
      <c r="Y4" s="107" t="s">
        <v>70</v>
      </c>
      <c r="Z4" s="109" t="s">
        <v>71</v>
      </c>
      <c r="AA4" s="109" t="s">
        <v>71</v>
      </c>
      <c r="AB4" s="110"/>
      <c r="AC4" s="111"/>
      <c r="AD4" s="41"/>
      <c r="AE4" s="112" t="n">
        <v>1024</v>
      </c>
      <c r="AF4" s="113" t="n">
        <v>1280</v>
      </c>
      <c r="AG4" s="114" t="n">
        <v>1600</v>
      </c>
      <c r="AH4" s="112" t="n">
        <v>1024</v>
      </c>
      <c r="AI4" s="113" t="n">
        <v>1280</v>
      </c>
      <c r="AJ4" s="114" t="n">
        <v>1600</v>
      </c>
      <c r="AK4" s="112" t="n">
        <v>1024</v>
      </c>
      <c r="AL4" s="113" t="n">
        <v>1280</v>
      </c>
      <c r="AM4" s="114" t="n">
        <v>1600</v>
      </c>
      <c r="AN4" s="112" t="n">
        <v>1024</v>
      </c>
      <c r="AO4" s="113" t="n">
        <v>1280</v>
      </c>
      <c r="AP4" s="114" t="n">
        <v>1600</v>
      </c>
      <c r="AQ4" s="112" t="n">
        <v>1024</v>
      </c>
      <c r="AR4" s="113" t="n">
        <v>1280</v>
      </c>
      <c r="AS4" s="114" t="n">
        <v>1600</v>
      </c>
      <c r="AT4" s="112" t="n">
        <v>1024</v>
      </c>
      <c r="AU4" s="113" t="n">
        <v>1280</v>
      </c>
      <c r="AV4" s="114" t="n">
        <v>1600</v>
      </c>
      <c r="AW4" s="112" t="n">
        <v>1024</v>
      </c>
      <c r="AX4" s="113" t="n">
        <v>1280</v>
      </c>
      <c r="AY4" s="114" t="n">
        <v>1600</v>
      </c>
      <c r="AZ4" s="112" t="n">
        <v>1024</v>
      </c>
      <c r="BA4" s="113" t="n">
        <v>1280</v>
      </c>
      <c r="BB4" s="114" t="n">
        <v>1600</v>
      </c>
      <c r="BC4" s="113"/>
      <c r="BD4" s="113"/>
      <c r="BE4" s="113"/>
      <c r="BF4" s="112"/>
      <c r="BG4" s="113"/>
      <c r="BH4" s="113"/>
      <c r="BI4" s="112"/>
      <c r="BJ4" s="113"/>
      <c r="BK4" s="114"/>
      <c r="BL4" s="113"/>
      <c r="BM4" s="113"/>
      <c r="BN4" s="113"/>
      <c r="BO4" s="112" t="n">
        <v>1024</v>
      </c>
      <c r="BP4" s="115" t="n">
        <v>1024</v>
      </c>
      <c r="BQ4" s="113" t="n">
        <v>1024</v>
      </c>
      <c r="BR4" s="115" t="n">
        <v>1024</v>
      </c>
      <c r="BS4" s="113" t="n">
        <v>1024</v>
      </c>
      <c r="BT4" s="115" t="n">
        <v>1024</v>
      </c>
      <c r="BU4" s="112" t="n">
        <v>1024</v>
      </c>
      <c r="BV4" s="115" t="n">
        <v>1024</v>
      </c>
      <c r="BW4" s="114" t="n">
        <v>1024</v>
      </c>
      <c r="BX4" s="116" t="n">
        <v>1024</v>
      </c>
      <c r="BY4" s="117" t="n">
        <v>1280</v>
      </c>
      <c r="BZ4" s="118" t="n">
        <v>1600</v>
      </c>
      <c r="CA4" s="116" t="n">
        <v>1024</v>
      </c>
      <c r="CB4" s="117" t="n">
        <v>1280</v>
      </c>
      <c r="CC4" s="118" t="n">
        <v>1600</v>
      </c>
      <c r="CD4" s="116" t="n">
        <v>1024</v>
      </c>
      <c r="CE4" s="117" t="n">
        <v>1280</v>
      </c>
      <c r="CF4" s="118" t="n">
        <v>1600</v>
      </c>
      <c r="CG4" s="116" t="n">
        <v>1024</v>
      </c>
      <c r="CH4" s="117" t="n">
        <v>1280</v>
      </c>
      <c r="CI4" s="118" t="n">
        <v>1600</v>
      </c>
      <c r="CJ4" s="116" t="n">
        <v>1024</v>
      </c>
      <c r="CK4" s="117" t="n">
        <v>1280</v>
      </c>
      <c r="CL4" s="118" t="n">
        <v>1600</v>
      </c>
      <c r="CM4" s="116" t="n">
        <v>1024</v>
      </c>
      <c r="CN4" s="117" t="n">
        <v>1280</v>
      </c>
      <c r="CO4" s="118" t="n">
        <v>1600</v>
      </c>
      <c r="CP4" s="116" t="n">
        <v>1024</v>
      </c>
      <c r="CQ4" s="117" t="n">
        <v>1280</v>
      </c>
      <c r="CR4" s="118" t="n">
        <v>1600</v>
      </c>
      <c r="CS4" s="116" t="n">
        <v>1024</v>
      </c>
      <c r="CT4" s="117" t="n">
        <v>1280</v>
      </c>
      <c r="CU4" s="118" t="n">
        <v>1600</v>
      </c>
      <c r="CV4" s="117"/>
      <c r="CW4" s="117"/>
      <c r="CX4" s="117"/>
      <c r="CY4" s="116"/>
      <c r="CZ4" s="117"/>
      <c r="DA4" s="118"/>
      <c r="DB4" s="116"/>
      <c r="DC4" s="117"/>
      <c r="DD4" s="118"/>
      <c r="DE4" s="117"/>
      <c r="DF4" s="117"/>
      <c r="DG4" s="117"/>
      <c r="DH4" s="116" t="n">
        <v>1024</v>
      </c>
      <c r="DI4" s="119" t="n">
        <v>1024</v>
      </c>
      <c r="DJ4" s="117" t="n">
        <v>1024</v>
      </c>
      <c r="DK4" s="119" t="n">
        <v>1024</v>
      </c>
      <c r="DL4" s="117" t="n">
        <v>1024</v>
      </c>
      <c r="DM4" s="119" t="n">
        <v>1024</v>
      </c>
      <c r="DN4" s="116" t="n">
        <v>1024</v>
      </c>
      <c r="DO4" s="120" t="n">
        <v>1024</v>
      </c>
      <c r="DP4" s="118" t="n">
        <v>1024</v>
      </c>
      <c r="DQ4" s="58"/>
      <c r="DR4" s="58"/>
      <c r="DS4" s="58"/>
      <c r="DT4" s="58"/>
      <c r="DU4" s="58"/>
    </row>
    <row r="5" customFormat="false" ht="12.75" hidden="false" customHeight="false" outlineLevel="0" collapsed="false">
      <c r="A5" s="121" t="s">
        <v>72</v>
      </c>
      <c r="B5" s="122" t="n">
        <f aca="false">((P5^0.7*Q5^0.3)/(L5+500))*100</f>
        <v>61.0639108886159</v>
      </c>
      <c r="C5" s="122" t="n">
        <f aca="false">((P5^0.7*Q5^0.3)/(L5+250))*100</f>
        <v>110.628773622882</v>
      </c>
      <c r="D5" s="122" t="n">
        <f aca="false">((P5^0.7*Q5^0.3)/(L5+100))*100</f>
        <v>215.656090353466</v>
      </c>
      <c r="E5" s="122" t="n">
        <f aca="false">((P5^0.7*Q5^0.3)/(L5))*100</f>
        <v>587.476935790478</v>
      </c>
      <c r="F5" s="122" t="n">
        <f aca="false">(O5^0.7*Q5^0.3)*10</f>
        <v>279.515453208244</v>
      </c>
      <c r="G5" s="123" t="n">
        <f aca="false">((N5^0.7*Q5^0.3)/(L5+500))*100</f>
        <v>29.3340844610188</v>
      </c>
      <c r="H5" s="123" t="n">
        <f aca="false">((N5^0.7*Q5^0.3)/(L5+250))*100</f>
        <v>53.1442179521056</v>
      </c>
      <c r="I5" s="123" t="n">
        <f aca="false">((N5^0.7*Q5^0.3)/(L5+100))*100</f>
        <v>103.597589425624</v>
      </c>
      <c r="J5" s="123" t="n">
        <f aca="false">((N5^0.7*Q5^0.3)/(L5))*100</f>
        <v>282.214122918078</v>
      </c>
      <c r="K5" s="123" t="n">
        <f aca="false">(M5^0.7*Q5^0.3)*10</f>
        <v>211.041192560058</v>
      </c>
      <c r="L5" s="124" t="n">
        <v>58</v>
      </c>
      <c r="M5" s="125" t="n">
        <f aca="false">(BZ5*CC5*CF5*CI5*CL5*CO5*CR5*CU5)^(1/8)</f>
        <v>4.90776402673941</v>
      </c>
      <c r="N5" s="126" t="n">
        <f aca="false">(((BX5^0.6*BY5^0.3*BZ5^0.1)*(CA5^0.6*CB5^0.3*CC5^0.1)*(CD5^0.6*CE5^0.3*CF5^0.1)*(CG5^0.6*CH5^0.3*CI5^0.1)*(CJ5^0.6*CK5^0.3*CL5^0.1)*(CM5^0.6*CN5^0.3*CO5^0.1)*(CP5^0.6*CQ5^0.3*CR5^0.1)*(CS5^0.6*CT5^0.3*CU5^0.1))^(1/8)*((DH5*DI5*DJ5*DK5*DL5*DM5*DN5*DO5)*(4*16*0.8))^(1/8))</f>
        <v>91.5792855579887</v>
      </c>
      <c r="O5" s="127" t="n">
        <f aca="false">(AG5*AJ5*AM5*AP5*AS5*AV5*AY5*BB5*BE5*BH5*BK5)^(1/11)</f>
        <v>7.3320347902519</v>
      </c>
      <c r="P5" s="128" t="n">
        <f aca="false">(((AE5^0.6*AF5^0.3*AG5^0.1)*(AH5^0.6*AI5^0.3*AJ5^0.1)*(AK5^0.6*AL5^0.3*AM5^0.1)*(AN5^0.6*AO5^0.3*AP5^0.1)*(AQ5^0.6*AR5^0.3*AS5^0.1)*(AT5^0.6*AU5^0.3*AV5^0.1)*(AW5^0.6*AX5^0.3*AY5^0.1)*(AZ5^0.6*BA5^0.3*BB5^0.1)*(BC5^0.6*BD5^0.3*BE5^0.1)*(BF5^0.6*BG5^0.3*BH5^0.1)*(BI5^0.6*BJ5^0.3*BK5^0.1))^(1/11)*((BO5*BP5*BQ5*BR5*BS5*BT5*BU5*BV5)*(4*16*0.8))^(1/8))</f>
        <v>261.018715149102</v>
      </c>
      <c r="Q5" s="67" t="n">
        <f aca="false">(R5*S5*T5*U5*V5*W5*X5*Y5*Z5*AA5*AC5)^(1/11)</f>
        <v>634.593380351541</v>
      </c>
      <c r="R5" s="129" t="n">
        <v>700</v>
      </c>
      <c r="S5" s="129" t="n">
        <v>700</v>
      </c>
      <c r="T5" s="129" t="n">
        <v>600</v>
      </c>
      <c r="U5" s="129" t="n">
        <v>600</v>
      </c>
      <c r="V5" s="129" t="n">
        <v>600</v>
      </c>
      <c r="W5" s="129" t="n">
        <v>600</v>
      </c>
      <c r="X5" s="129" t="n">
        <v>700</v>
      </c>
      <c r="Y5" s="129" t="n">
        <v>600</v>
      </c>
      <c r="Z5" s="129" t="n">
        <v>600</v>
      </c>
      <c r="AA5" s="129" t="n">
        <v>600</v>
      </c>
      <c r="AB5" s="130" t="n">
        <v>0</v>
      </c>
      <c r="AC5" s="131" t="n">
        <v>700</v>
      </c>
      <c r="AD5" s="132" t="s">
        <v>73</v>
      </c>
      <c r="AE5" s="133" t="n">
        <v>20.8</v>
      </c>
      <c r="AF5" s="133" t="n">
        <v>14</v>
      </c>
      <c r="AG5" s="133" t="n">
        <v>9.8</v>
      </c>
      <c r="AH5" s="133" t="n">
        <v>18.9</v>
      </c>
      <c r="AI5" s="133" t="n">
        <v>12.9</v>
      </c>
      <c r="AJ5" s="133" t="n">
        <v>9.1</v>
      </c>
      <c r="AK5" s="133" t="n">
        <v>30.5</v>
      </c>
      <c r="AL5" s="133" t="n">
        <v>19.9</v>
      </c>
      <c r="AM5" s="133" t="n">
        <v>13.9</v>
      </c>
      <c r="AN5" s="133" t="n">
        <v>14.7</v>
      </c>
      <c r="AO5" s="133" t="n">
        <v>9.1</v>
      </c>
      <c r="AP5" s="133" t="n">
        <v>7</v>
      </c>
      <c r="AQ5" s="133" t="n">
        <v>14.4</v>
      </c>
      <c r="AR5" s="133" t="n">
        <v>10.8</v>
      </c>
      <c r="AS5" s="133" t="n">
        <v>7.5</v>
      </c>
      <c r="AT5" s="133" t="n">
        <v>35.6</v>
      </c>
      <c r="AU5" s="133" t="n">
        <v>21.9</v>
      </c>
      <c r="AV5" s="133" t="n">
        <v>16.5</v>
      </c>
      <c r="AW5" s="133" t="n">
        <v>45.1</v>
      </c>
      <c r="AX5" s="133" t="n">
        <v>30.1</v>
      </c>
      <c r="AY5" s="133" t="n">
        <v>20.2</v>
      </c>
      <c r="AZ5" s="133" t="n">
        <v>42.5</v>
      </c>
      <c r="BA5" s="133" t="n">
        <v>27.7</v>
      </c>
      <c r="BB5" s="133" t="n">
        <v>18.8</v>
      </c>
      <c r="BC5" s="134" t="n">
        <v>4.1</v>
      </c>
      <c r="BD5" s="134" t="n">
        <v>3</v>
      </c>
      <c r="BE5" s="134" t="n">
        <v>2.3</v>
      </c>
      <c r="BF5" s="134" t="n">
        <v>2.3</v>
      </c>
      <c r="BG5" s="134" t="n">
        <v>1.7</v>
      </c>
      <c r="BH5" s="134" t="n">
        <v>1.3</v>
      </c>
      <c r="BI5" s="134" t="n">
        <v>4.3</v>
      </c>
      <c r="BJ5" s="134" t="n">
        <v>3.4</v>
      </c>
      <c r="BK5" s="134" t="n">
        <v>2.7</v>
      </c>
      <c r="BL5" s="135" t="n">
        <f aca="false">ROUND(((BC5*BF5*BI5)^(1/3)*250),0)</f>
        <v>859</v>
      </c>
      <c r="BM5" s="135" t="n">
        <f aca="false">ROUND(((BD5*BG5*BJ5)^(1/3)*250),0)</f>
        <v>647</v>
      </c>
      <c r="BN5" s="135" t="n">
        <f aca="false">ROUND(((BE5*BH5*BK5)^(1/3)*250),0)</f>
        <v>502</v>
      </c>
      <c r="BO5" s="133" t="n">
        <v>9.7</v>
      </c>
      <c r="BP5" s="133" t="n">
        <v>10</v>
      </c>
      <c r="BQ5" s="133" t="n">
        <v>18.2</v>
      </c>
      <c r="BR5" s="133" t="n">
        <v>10.5</v>
      </c>
      <c r="BS5" s="133" t="n">
        <v>7.2</v>
      </c>
      <c r="BT5" s="133" t="n">
        <v>12.4</v>
      </c>
      <c r="BU5" s="133" t="n">
        <v>25</v>
      </c>
      <c r="BV5" s="133" t="n">
        <v>19.9</v>
      </c>
      <c r="BW5" s="136"/>
      <c r="BX5" s="137" t="n">
        <f aca="false">((ATAN(AE5/30-2)-ATAN(-2))*50+AE5/100)</f>
        <v>9.68688332673656</v>
      </c>
      <c r="BY5" s="137" t="n">
        <f aca="false">((ATAN(AF5/30-2)-ATAN(-2))*50+AF5/100)</f>
        <v>5.85271639807197</v>
      </c>
      <c r="BZ5" s="137" t="n">
        <f aca="false">((ATAN(AG5/30-2)-ATAN(-2))*50+AG5/100)</f>
        <v>3.84861811468956</v>
      </c>
      <c r="CA5" s="137" t="n">
        <f aca="false">((ATAN(AH5/30-2)-ATAN(-2))*50+AH5/100)</f>
        <v>8.53312645832728</v>
      </c>
      <c r="CB5" s="137" t="n">
        <f aca="false">((ATAN(AI5/30-2)-ATAN(-2))*50+AI5/100)</f>
        <v>5.30368199068816</v>
      </c>
      <c r="CC5" s="137" t="n">
        <f aca="false">((ATAN(AJ5/30-2)-ATAN(-2))*50+AJ5/100)</f>
        <v>3.53773030818562</v>
      </c>
      <c r="CD5" s="137" t="n">
        <f aca="false">((ATAN(AK5/30-2)-ATAN(-2))*50+AK5/100)</f>
        <v>16.8126858972145</v>
      </c>
      <c r="CE5" s="137" t="n">
        <f aca="false">((ATAN(AL5/30-2)-ATAN(-2))*50+AL5/100)</f>
        <v>9.13177086493146</v>
      </c>
      <c r="CF5" s="137" t="n">
        <f aca="false">((ATAN(AM5/30-2)-ATAN(-2))*50+AM5/100)</f>
        <v>5.80205740625588</v>
      </c>
      <c r="CG5" s="137" t="n">
        <f aca="false">((ATAN(AN5/30-2)-ATAN(-2))*50+AN5/100)</f>
        <v>6.21161084937034</v>
      </c>
      <c r="CH5" s="137" t="n">
        <f aca="false">((ATAN(AO5/30-2)-ATAN(-2))*50+AO5/100)</f>
        <v>3.53773030818562</v>
      </c>
      <c r="CI5" s="137" t="n">
        <f aca="false">((ATAN(AP5/30-2)-ATAN(-2))*50+AP5/100)</f>
        <v>2.64126040089878</v>
      </c>
      <c r="CJ5" s="137" t="n">
        <f aca="false">((ATAN(AQ5/30-2)-ATAN(-2))*50+AQ5/100)</f>
        <v>6.05687545695396</v>
      </c>
      <c r="CK5" s="137" t="n">
        <f aca="false">((ATAN(AR5/30-2)-ATAN(-2))*50+AR5/100)</f>
        <v>4.30373134695956</v>
      </c>
      <c r="CL5" s="137" t="n">
        <f aca="false">((ATAN(AS5/30-2)-ATAN(-2))*50+AS5/100)</f>
        <v>2.84992526228583</v>
      </c>
      <c r="CM5" s="137" t="n">
        <f aca="false">((ATAN(AT5/30-2)-ATAN(-2))*50+AT5/100)</f>
        <v>21.5725203407468</v>
      </c>
      <c r="CN5" s="137" t="n">
        <f aca="false">((ATAN(AU5/30-2)-ATAN(-2))*50+AU5/100)</f>
        <v>10.3872009274875</v>
      </c>
      <c r="CO5" s="137" t="n">
        <f aca="false">((ATAN(AV5/30-2)-ATAN(-2))*50+AV5/100)</f>
        <v>7.17008621983151</v>
      </c>
      <c r="CP5" s="137" t="n">
        <f aca="false">((ATAN(AW5/30-2)-ATAN(-2))*50+AW5/100)</f>
        <v>32.7595664708132</v>
      </c>
      <c r="CQ5" s="137" t="n">
        <f aca="false">((ATAN(AX5/30-2)-ATAN(-2))*50+AX5/100)</f>
        <v>16.4720000963748</v>
      </c>
      <c r="CR5" s="137" t="n">
        <f aca="false">((ATAN(AY5/30-2)-ATAN(-2))*50+AY5/100)</f>
        <v>9.31505998974343</v>
      </c>
      <c r="CS5" s="137" t="n">
        <f aca="false">((ATAN(AZ5/30-2)-ATAN(-2))*50+AZ5/100)</f>
        <v>29.3787134683865</v>
      </c>
      <c r="CT5" s="137" t="n">
        <f aca="false">((ATAN(BA5/30-2)-ATAN(-2))*50+BA5/100)</f>
        <v>14.5194587582141</v>
      </c>
      <c r="CU5" s="137" t="n">
        <f aca="false">((ATAN(BB5/30-2)-ATAN(-2))*50+BB5/100)</f>
        <v>8.47428556977954</v>
      </c>
      <c r="CV5" s="137" t="n">
        <f aca="false">((ATAN(BC5/30-2)-ATAN(-2))*50+BC5/100)</f>
        <v>1.48629549218384</v>
      </c>
      <c r="CW5" s="137" t="n">
        <f aca="false">((ATAN(BD5/30-2)-ATAN(-2))*50+BD5/100)</f>
        <v>1.07151600181085</v>
      </c>
      <c r="CX5" s="137" t="n">
        <f aca="false">((ATAN(BE5/30-2)-ATAN(-2))*50+BE5/100)</f>
        <v>0.813855636631771</v>
      </c>
      <c r="CY5" s="137" t="n">
        <f aca="false">((ATAN(BF5/30-2)-ATAN(-2))*50+BF5/100)</f>
        <v>0.813855636631771</v>
      </c>
      <c r="CZ5" s="137" t="n">
        <f aca="false">((ATAN(BG5/30-2)-ATAN(-2))*50+BG5/100)</f>
        <v>0.596783016948066</v>
      </c>
      <c r="DA5" s="137" t="n">
        <f aca="false">((ATAN(BH5/30-2)-ATAN(-2))*50+BH5/100)</f>
        <v>0.453965500359336</v>
      </c>
      <c r="DB5" s="137" t="n">
        <f aca="false">((ATAN(BI5/30-2)-ATAN(-2))*50+BI5/100)</f>
        <v>1.56304074187698</v>
      </c>
      <c r="DC5" s="137" t="n">
        <f aca="false">((ATAN(BJ5/30-2)-ATAN(-2))*50+BJ5/100)</f>
        <v>1.22092783556368</v>
      </c>
      <c r="DD5" s="137" t="n">
        <f aca="false">((ATAN(BK5/30-2)-ATAN(-2))*50+BK5/100)</f>
        <v>0.960501479842691</v>
      </c>
      <c r="DE5" s="137" t="n">
        <f aca="false">((ATAN(BL5/30-2)-ATAN(-2))*50+BL5/100)</f>
        <v>140.610787011022</v>
      </c>
      <c r="DF5" s="137" t="n">
        <f aca="false">((ATAN(BM5/30-2)-ATAN(-2))*50+BM5/100)</f>
        <v>137.814107317126</v>
      </c>
      <c r="DG5" s="137" t="n">
        <f aca="false">((ATAN(BN5/30-2)-ATAN(-2))*50+BN5/100)</f>
        <v>135.528784009485</v>
      </c>
      <c r="DH5" s="137" t="n">
        <f aca="false">((ATAN(BO5/30-2)-ATAN(-2))*50+BO5/100)</f>
        <v>3.80382327266045</v>
      </c>
      <c r="DI5" s="137" t="n">
        <f aca="false">((ATAN(BP5/30-2)-ATAN(-2))*50+BP5/100)</f>
        <v>3.9385945634889</v>
      </c>
      <c r="DJ5" s="137" t="n">
        <f aca="false">((ATAN(BQ5/30-2)-ATAN(-2))*50+BQ5/100)</f>
        <v>8.12506247747981</v>
      </c>
      <c r="DK5" s="137" t="n">
        <f aca="false">((ATAN(BR5/30-2)-ATAN(-2))*50+BR5/100)</f>
        <v>4.16581532253687</v>
      </c>
      <c r="DL5" s="137" t="n">
        <f aca="false">((ATAN(BS5/30-2)-ATAN(-2))*50+BS5/100)</f>
        <v>2.72437648807355</v>
      </c>
      <c r="DM5" s="137" t="n">
        <f aca="false">((ATAN(BT5/30-2)-ATAN(-2))*50+BT5/100)</f>
        <v>5.05997930125419</v>
      </c>
      <c r="DN5" s="137" t="n">
        <f aca="false">((ATAN(BU5/30-2)-ATAN(-2))*50+BU5/100)</f>
        <v>12.4989331563432</v>
      </c>
      <c r="DO5" s="137" t="n">
        <f aca="false">((ATAN(BV5/30-2)-ATAN(-2))*50+BV5/100)</f>
        <v>9.13177086493146</v>
      </c>
      <c r="DP5" s="137" t="n">
        <f aca="false">((ATAN(BW5/30-2)-ATAN(-2))*50+BW5/100)</f>
        <v>0</v>
      </c>
    </row>
    <row r="6" customFormat="false" ht="12.75" hidden="false" customHeight="false" outlineLevel="0" collapsed="false">
      <c r="A6" s="121" t="s">
        <v>74</v>
      </c>
      <c r="B6" s="122" t="n">
        <f aca="false">((P6^0.7*Q6^0.3)/(L6+500))*100</f>
        <v>92.4191703434771</v>
      </c>
      <c r="C6" s="122" t="n">
        <f aca="false">((P6^0.7*Q6^0.3)/(L6+250))*100</f>
        <v>163.730258571469</v>
      </c>
      <c r="D6" s="122" t="n">
        <f aca="false">((P6^0.7*Q6^0.3)/(L6+100))*100</f>
        <v>304.877033202045</v>
      </c>
      <c r="E6" s="122" t="n">
        <f aca="false">((P6^0.7*Q6^0.3)/(L6))*100</f>
        <v>716.873024015619</v>
      </c>
      <c r="F6" s="122" t="n">
        <f aca="false">(O6^0.7*Q6^0.3)*10</f>
        <v>350.853911819957</v>
      </c>
      <c r="G6" s="123" t="n">
        <f aca="false">((N6^0.7*Q6^0.3)/(L6+500))*100</f>
        <v>52.5253394311325</v>
      </c>
      <c r="H6" s="123" t="n">
        <f aca="false">((N6^0.7*Q6^0.3)/(L6+250))*100</f>
        <v>93.0541507205865</v>
      </c>
      <c r="I6" s="123" t="n">
        <f aca="false">((N6^0.7*Q6^0.3)/(L6+100))*100</f>
        <v>173.273246169368</v>
      </c>
      <c r="J6" s="123" t="n">
        <f aca="false">((N6^0.7*Q6^0.3)/(L6))*100</f>
        <v>407.426281533379</v>
      </c>
      <c r="K6" s="123" t="n">
        <f aca="false">(M6^0.7*Q6^0.3)*10</f>
        <v>276.073931189261</v>
      </c>
      <c r="L6" s="124" t="n">
        <v>74</v>
      </c>
      <c r="M6" s="125" t="n">
        <f aca="false">(BZ6*CC6*CF6*CI6*CL6*CO6*CR6*CU6)^(1/8)</f>
        <v>7.20341104559022</v>
      </c>
      <c r="N6" s="126" t="n">
        <f aca="false">(((BX6^0.6*BY6^0.3*BZ6^0.1)*(CA6^0.6*CB6^0.3*CC6^0.1)*(CD6^0.6*CE6^0.3*CF6^0.1)*(CG6^0.6*CH6^0.3*CI6^0.1)*(CJ6^0.6*CK6^0.3*CL6^0.1)*(CM6^0.6*CN6^0.3*CO6^0.1)*(CP6^0.6*CQ6^0.3*CR6^0.1)*(CS6^0.6*CT6^0.3*CU6^0.1))^(1/8)*((DH6*DI6*DJ6*DK6*DL6*DM6*DN6*DO6)*(4*16*0.8))^(1/8))</f>
        <v>219.159419316298</v>
      </c>
      <c r="O6" s="127" t="n">
        <f aca="false">(AG6*AJ6*AM6*AP6*AS6*AV6*AY6*BB6*BE6*BH6*BK6)^(1/11)</f>
        <v>10.1450409066709</v>
      </c>
      <c r="P6" s="128" t="n">
        <f aca="false">(((AE6^0.6*AF6^0.3*AG6^0.1)*(AH6^0.6*AI6^0.3*AJ6^0.1)*(AK6^0.6*AL6^0.3*AM6^0.1)*(AN6^0.6*AO6^0.3*AP6^0.1)*(AQ6^0.6*AR6^0.3*AS6^0.1)*(AT6^0.6*AU6^0.3*AV6^0.1)*(AW6^0.6*AX6^0.3*AY6^0.1)*(AZ6^0.6*BA6^0.3*BB6^0.1)*(BC6^0.6*BD6^0.3*BE6^0.1)*(BF6^0.6*BG6^0.3*BH6^0.1)*(BI6^0.6*BJ6^0.3*BK6^0.1))^(1/11)*((BO6*BP6*BQ6*BR6*BS6*BT6*BU6*BV6)*(4*16*0.8))^(1/8))</f>
        <v>491.271819084554</v>
      </c>
      <c r="Q6" s="67" t="n">
        <f aca="false">(R6*S6*T6*U6*V6*W6*X6*Y6*Z6*AA6*AC6)^(1/11)</f>
        <v>634.593380351541</v>
      </c>
      <c r="R6" s="129" t="n">
        <v>700</v>
      </c>
      <c r="S6" s="129" t="n">
        <v>700</v>
      </c>
      <c r="T6" s="129" t="n">
        <v>600</v>
      </c>
      <c r="U6" s="129" t="n">
        <v>600</v>
      </c>
      <c r="V6" s="129" t="n">
        <v>600</v>
      </c>
      <c r="W6" s="129" t="n">
        <v>600</v>
      </c>
      <c r="X6" s="129" t="n">
        <v>700</v>
      </c>
      <c r="Y6" s="129" t="n">
        <v>600</v>
      </c>
      <c r="Z6" s="129" t="n">
        <v>600</v>
      </c>
      <c r="AA6" s="129" t="n">
        <v>600</v>
      </c>
      <c r="AB6" s="130" t="n">
        <v>0</v>
      </c>
      <c r="AC6" s="131" t="n">
        <v>700</v>
      </c>
      <c r="AD6" s="132" t="s">
        <v>73</v>
      </c>
      <c r="AE6" s="133" t="n">
        <v>26.5</v>
      </c>
      <c r="AF6" s="133" t="n">
        <v>18</v>
      </c>
      <c r="AG6" s="133" t="n">
        <v>13.1</v>
      </c>
      <c r="AH6" s="133" t="n">
        <v>27.8</v>
      </c>
      <c r="AI6" s="133" t="n">
        <v>17.2</v>
      </c>
      <c r="AJ6" s="133" t="n">
        <v>12.2</v>
      </c>
      <c r="AK6" s="133" t="n">
        <v>47.8</v>
      </c>
      <c r="AL6" s="133" t="n">
        <v>30.8</v>
      </c>
      <c r="AM6" s="133" t="n">
        <v>20</v>
      </c>
      <c r="AN6" s="133" t="n">
        <v>20.8</v>
      </c>
      <c r="AO6" s="133" t="n">
        <v>12.8</v>
      </c>
      <c r="AP6" s="133" t="n">
        <v>9.3</v>
      </c>
      <c r="AQ6" s="133" t="n">
        <v>19.5</v>
      </c>
      <c r="AR6" s="133" t="n">
        <v>12.8</v>
      </c>
      <c r="AS6" s="133" t="n">
        <v>8.6</v>
      </c>
      <c r="AT6" s="133" t="n">
        <v>52.8</v>
      </c>
      <c r="AU6" s="133" t="n">
        <v>32.5</v>
      </c>
      <c r="AV6" s="133" t="n">
        <v>23.8</v>
      </c>
      <c r="AW6" s="133" t="n">
        <v>62.7</v>
      </c>
      <c r="AX6" s="133" t="n">
        <v>42.1</v>
      </c>
      <c r="AY6" s="133" t="n">
        <v>27.2</v>
      </c>
      <c r="AZ6" s="133" t="n">
        <v>60</v>
      </c>
      <c r="BA6" s="133" t="n">
        <v>41.1</v>
      </c>
      <c r="BB6" s="133" t="n">
        <v>28.1</v>
      </c>
      <c r="BC6" s="134" t="n">
        <v>5.9</v>
      </c>
      <c r="BD6" s="134" t="n">
        <v>4.4</v>
      </c>
      <c r="BE6" s="134" t="n">
        <v>3.4</v>
      </c>
      <c r="BF6" s="134" t="n">
        <v>3.5</v>
      </c>
      <c r="BG6" s="134" t="n">
        <v>2.5</v>
      </c>
      <c r="BH6" s="134" t="n">
        <v>1.9</v>
      </c>
      <c r="BI6" s="134" t="n">
        <v>6.4</v>
      </c>
      <c r="BJ6" s="134" t="n">
        <v>4.9</v>
      </c>
      <c r="BK6" s="134" t="n">
        <v>3.9</v>
      </c>
      <c r="BL6" s="135" t="n">
        <f aca="false">ROUND(((BC6*BF6*BI6)^(1/3)*250),0)</f>
        <v>1273</v>
      </c>
      <c r="BM6" s="135" t="n">
        <f aca="false">ROUND(((BD6*BG6*BJ6)^(1/3)*250),0)</f>
        <v>944</v>
      </c>
      <c r="BN6" s="135" t="n">
        <f aca="false">ROUND(((BE6*BH6*BK6)^(1/3)*250),0)</f>
        <v>733</v>
      </c>
      <c r="BO6" s="133" t="n">
        <v>12.4</v>
      </c>
      <c r="BP6" s="133" t="n">
        <v>14</v>
      </c>
      <c r="BQ6" s="133" t="n">
        <v>20.8</v>
      </c>
      <c r="BR6" s="133" t="n">
        <v>14.9</v>
      </c>
      <c r="BS6" s="133" t="n">
        <v>7.9</v>
      </c>
      <c r="BT6" s="133" t="n">
        <v>18.1</v>
      </c>
      <c r="BU6" s="133" t="n">
        <v>37.2</v>
      </c>
      <c r="BV6" s="133" t="n">
        <v>27.2</v>
      </c>
      <c r="BW6" s="138"/>
      <c r="BX6" s="137" t="n">
        <f aca="false">((ATAN(AE6/30-2)-ATAN(-2))*50+AE6/100)</f>
        <v>13.5994079511486</v>
      </c>
      <c r="BY6" s="137" t="n">
        <f aca="false">((ATAN(AF6/30-2)-ATAN(-2))*50+AF6/100)</f>
        <v>8.01009384910077</v>
      </c>
      <c r="BZ6" s="137" t="n">
        <f aca="false">((ATAN(AG6/30-2)-ATAN(-2))*50+AG6/100)</f>
        <v>5.40217623079648</v>
      </c>
      <c r="CA6" s="137" t="n">
        <f aca="false">((ATAN(AH6/30-2)-ATAN(-2))*50+AH6/100)</f>
        <v>14.5977758929631</v>
      </c>
      <c r="CB6" s="137" t="n">
        <f aca="false">((ATAN(AI6/30-2)-ATAN(-2))*50+AI6/100)</f>
        <v>7.55726572769517</v>
      </c>
      <c r="CC6" s="137" t="n">
        <f aca="false">((ATAN(AJ6/30-2)-ATAN(-2))*50+AJ6/100)</f>
        <v>4.96349955680866</v>
      </c>
      <c r="CD6" s="137" t="n">
        <f aca="false">((ATAN(AK6/30-2)-ATAN(-2))*50+AK6/100)</f>
        <v>36.5234229283405</v>
      </c>
      <c r="CE6" s="137" t="n">
        <f aca="false">((ATAN(AL6/30-2)-ATAN(-2))*50+AL6/100)</f>
        <v>17.0711622704985</v>
      </c>
      <c r="CF6" s="137" t="n">
        <f aca="false">((ATAN(AM6/30-2)-ATAN(-2))*50+AM6/100)</f>
        <v>9.19267498962391</v>
      </c>
      <c r="CG6" s="137" t="n">
        <f aca="false">((ATAN(AN6/30-2)-ATAN(-2))*50+AN6/100)</f>
        <v>9.68688332673656</v>
      </c>
      <c r="CH6" s="137" t="n">
        <f aca="false">((ATAN(AO6/30-2)-ATAN(-2))*50+AO6/100)</f>
        <v>5.25465311127766</v>
      </c>
      <c r="CI6" s="137" t="n">
        <f aca="false">((ATAN(AP6/30-2)-ATAN(-2))*50+AP6/100)</f>
        <v>3.62592151576671</v>
      </c>
      <c r="CJ6" s="137" t="n">
        <f aca="false">((ATAN(AQ6/30-2)-ATAN(-2))*50+AQ6/100)</f>
        <v>8.89005945689433</v>
      </c>
      <c r="CK6" s="137" t="n">
        <f aca="false">((ATAN(AR6/30-2)-ATAN(-2))*50+AR6/100)</f>
        <v>5.25465311127766</v>
      </c>
      <c r="CL6" s="137" t="n">
        <f aca="false">((ATAN(AS6/30-2)-ATAN(-2))*50+AS6/100)</f>
        <v>3.31943679445735</v>
      </c>
      <c r="CM6" s="137" t="n">
        <f aca="false">((ATAN(AT6/30-2)-ATAN(-2))*50+AT6/100)</f>
        <v>44.1081868536614</v>
      </c>
      <c r="CN6" s="137" t="n">
        <f aca="false">((ATAN(AU6/30-2)-ATAN(-2))*50+AU6/100)</f>
        <v>18.5850724894086</v>
      </c>
      <c r="CO6" s="137" t="n">
        <f aca="false">((ATAN(AV6/30-2)-ATAN(-2))*50+AV6/100)</f>
        <v>11.6563681190719</v>
      </c>
      <c r="CP6" s="137" t="n">
        <f aca="false">((ATAN(AW6/30-2)-ATAN(-2))*50+AW6/100)</f>
        <v>60.4723445992021</v>
      </c>
      <c r="CQ6" s="137" t="n">
        <f aca="false">((ATAN(AX6/30-2)-ATAN(-2))*50+AX6/100)</f>
        <v>28.8801901338667</v>
      </c>
      <c r="CR6" s="137" t="n">
        <f aca="false">((ATAN(AY6/30-2)-ATAN(-2))*50+AY6/100)</f>
        <v>14.1317038130216</v>
      </c>
      <c r="CS6" s="137" t="n">
        <f aca="false">((ATAN(AZ6/30-2)-ATAN(-2))*50+AZ6/100)</f>
        <v>55.9574358897045</v>
      </c>
      <c r="CT6" s="137" t="n">
        <f aca="false">((ATAN(BA6/30-2)-ATAN(-2))*50+BA6/100)</f>
        <v>27.6590986947031</v>
      </c>
      <c r="CU6" s="137" t="n">
        <f aca="false">((ATAN(BB6/30-2)-ATAN(-2))*50+BB6/100)</f>
        <v>14.834275996045</v>
      </c>
      <c r="CV6" s="137" t="n">
        <f aca="false">((ATAN(BC6/30-2)-ATAN(-2))*50+BC6/100)</f>
        <v>2.19229214771423</v>
      </c>
      <c r="CW6" s="137" t="n">
        <f aca="false">((ATAN(BD6/30-2)-ATAN(-2))*50+BD6/100)</f>
        <v>1.60156963208035</v>
      </c>
      <c r="CX6" s="137" t="n">
        <f aca="false">((ATAN(BE6/30-2)-ATAN(-2))*50+BE6/100)</f>
        <v>1.22092783556368</v>
      </c>
      <c r="CY6" s="137" t="n">
        <f aca="false">((ATAN(BF6/30-2)-ATAN(-2))*50+BF6/100)</f>
        <v>1.25853194332687</v>
      </c>
      <c r="CZ6" s="137" t="n">
        <f aca="false">((ATAN(BG6/30-2)-ATAN(-2))*50+BG6/100)</f>
        <v>0.886983559726476</v>
      </c>
      <c r="DA6" s="137" t="n">
        <f aca="false">((ATAN(BH6/30-2)-ATAN(-2))*50+BH6/100)</f>
        <v>0.668758223349117</v>
      </c>
      <c r="DB6" s="137" t="n">
        <f aca="false">((ATAN(BI6/30-2)-ATAN(-2))*50+BI6/100)</f>
        <v>2.3946720096305</v>
      </c>
      <c r="DC6" s="137" t="n">
        <f aca="false">((ATAN(BJ6/30-2)-ATAN(-2))*50+BJ6/100)</f>
        <v>1.7957925577999</v>
      </c>
      <c r="DD6" s="137" t="n">
        <f aca="false">((ATAN(BK6/30-2)-ATAN(-2))*50+BK6/100)</f>
        <v>1.40996434195919</v>
      </c>
      <c r="DE6" s="137" t="n">
        <f aca="false">((ATAN(BL6/30-2)-ATAN(-2))*50+BL6/100)</f>
        <v>145.39090080771</v>
      </c>
      <c r="DF6" s="137" t="n">
        <f aca="false">((ATAN(BM6/30-2)-ATAN(-2))*50+BM6/100)</f>
        <v>141.641070612443</v>
      </c>
      <c r="DG6" s="137" t="n">
        <f aca="false">((ATAN(BN6/30-2)-ATAN(-2))*50+BN6/100)</f>
        <v>138.999900595499</v>
      </c>
      <c r="DH6" s="137" t="n">
        <f aca="false">((ATAN(BO6/30-2)-ATAN(-2))*50+BO6/100)</f>
        <v>5.05997930125419</v>
      </c>
      <c r="DI6" s="137" t="n">
        <f aca="false">((ATAN(BP6/30-2)-ATAN(-2))*50+BP6/100)</f>
        <v>5.85271639807197</v>
      </c>
      <c r="DJ6" s="137" t="n">
        <f aca="false">((ATAN(BQ6/30-2)-ATAN(-2))*50+BQ6/100)</f>
        <v>9.68688332673656</v>
      </c>
      <c r="DK6" s="137" t="n">
        <f aca="false">((ATAN(BR6/30-2)-ATAN(-2))*50+BR6/100)</f>
        <v>6.31554646822746</v>
      </c>
      <c r="DL6" s="137" t="n">
        <f aca="false">((ATAN(BS6/30-2)-ATAN(-2))*50+BS6/100)</f>
        <v>3.01897520951907</v>
      </c>
      <c r="DM6" s="137" t="n">
        <f aca="false">((ATAN(BT6/30-2)-ATAN(-2))*50+BT6/100)</f>
        <v>8.06748904287159</v>
      </c>
      <c r="DN6" s="137" t="n">
        <f aca="false">((ATAN(BU6/30-2)-ATAN(-2))*50+BU6/100)</f>
        <v>23.2359134191071</v>
      </c>
      <c r="DO6" s="137" t="n">
        <f aca="false">((ATAN(BV6/30-2)-ATAN(-2))*50+BV6/100)</f>
        <v>14.1317038130216</v>
      </c>
      <c r="DP6" s="137" t="n">
        <f aca="false">((ATAN(BW6/30-2)-ATAN(-2))*50+BW6/100)</f>
        <v>0</v>
      </c>
    </row>
    <row r="7" customFormat="false" ht="12.75" hidden="false" customHeight="false" outlineLevel="0" collapsed="false">
      <c r="A7" s="121" t="s">
        <v>75</v>
      </c>
      <c r="B7" s="122" t="n">
        <f aca="false">((P7^0.7*Q7^0.3)/(L7+500))*100</f>
        <v>48.1938181278056</v>
      </c>
      <c r="C7" s="122" t="n">
        <f aca="false">((P7^0.7*Q7^0.3)/(L7+250))*100</f>
        <v>85.8452385401538</v>
      </c>
      <c r="D7" s="122" t="n">
        <f aca="false">((P7^0.7*Q7^0.3)/(L7+100))*100</f>
        <v>161.591037252054</v>
      </c>
      <c r="E7" s="122" t="n">
        <f aca="false">((P7^0.7*Q7^0.3)/(L7))*100</f>
        <v>392.43537618356</v>
      </c>
      <c r="F7" s="122" t="n">
        <f aca="false">(O7^0.7*Q7^0.3)*10</f>
        <v>243.941325862696</v>
      </c>
      <c r="G7" s="123" t="n">
        <f aca="false">((N7^0.7*Q7^0.3)/(L7+500))*100</f>
        <v>21.5759685343536</v>
      </c>
      <c r="H7" s="123" t="n">
        <f aca="false">((N7^0.7*Q7^0.3)/(L7+250))*100</f>
        <v>38.4321939518174</v>
      </c>
      <c r="I7" s="123" t="n">
        <f aca="false">((N7^0.7*Q7^0.3)/(L7+100))*100</f>
        <v>72.3429533210681</v>
      </c>
      <c r="J7" s="123" t="n">
        <f aca="false">((N7^0.7*Q7^0.3)/(L7))*100</f>
        <v>175.690029494022</v>
      </c>
      <c r="K7" s="123" t="n">
        <f aca="false">(M7^0.7*Q7^0.3)*10</f>
        <v>172.812982609469</v>
      </c>
      <c r="L7" s="124" t="n">
        <v>70</v>
      </c>
      <c r="M7" s="125" t="n">
        <f aca="false">(BZ7*CC7*CF7*CI7*CL7*CO7*CR7*CU7)^(1/8)</f>
        <v>3.68889862767922</v>
      </c>
      <c r="N7" s="126" t="n">
        <f aca="false">(((BX7^0.6*BY7^0.3*BZ7^0.1)*(CA7^0.6*CB7^0.3*CC7^0.1)*(CD7^0.6*CE7^0.3*CF7^0.1)*(CG7^0.6*CH7^0.3*CI7^0.1)*(CJ7^0.6*CK7^0.3*CL7^0.1)*(CM7^0.6*CN7^0.3*CO7^0.1)*(CP7^0.6*CQ7^0.3*CR7^0.1)*(CS7^0.6*CT7^0.3*CU7^0.1))^(1/8)*((DH7*DI7*DJ7*DK7*DL7*DM7*DN7*DO7)*(4*16*0.8))^(1/8))</f>
        <v>60.8728399296028</v>
      </c>
      <c r="O7" s="127" t="n">
        <f aca="false">(AG7*AJ7*AM7*AP7*AS7*AV7*AY7*BB7*BE7*BH7*BK7)^(1/11)</f>
        <v>6.03624336442472</v>
      </c>
      <c r="P7" s="128" t="n">
        <f aca="false">(((AE7^0.6*AF7^0.3*AG7^0.1)*(AH7^0.6*AI7^0.3*AJ7^0.1)*(AK7^0.6*AL7^0.3*AM7^0.1)*(AN7^0.6*AO7^0.3*AP7^0.1)*(AQ7^0.6*AR7^0.3*AS7^0.1)*(AT7^0.6*AU7^0.3*AV7^0.1)*(AW7^0.6*AX7^0.3*AY7^0.1)*(AZ7^0.6*BA7^0.3*BB7^0.1)*(BC7^0.6*BD7^0.3*BE7^0.1)*(BF7^0.6*BG7^0.3*BH7^0.1)*(BI7^0.6*BJ7^0.3*BK7^0.1))^(1/11)*((BO7*BP7*BQ7*BR7*BS7*BT7*BU7*BV7)*(4*16*0.8))^(1/8))</f>
        <v>191.877937315891</v>
      </c>
      <c r="Q7" s="67" t="n">
        <f aca="false">(R7*S7*T7*U7*V7*W7*X7*Y7*Z7*AA7*AC7)^(1/11)</f>
        <v>634.593380351541</v>
      </c>
      <c r="R7" s="129" t="n">
        <v>700</v>
      </c>
      <c r="S7" s="129" t="n">
        <v>700</v>
      </c>
      <c r="T7" s="129" t="n">
        <v>600</v>
      </c>
      <c r="U7" s="129" t="n">
        <v>600</v>
      </c>
      <c r="V7" s="129" t="n">
        <v>600</v>
      </c>
      <c r="W7" s="129" t="n">
        <v>600</v>
      </c>
      <c r="X7" s="129" t="n">
        <v>700</v>
      </c>
      <c r="Y7" s="129" t="n">
        <v>600</v>
      </c>
      <c r="Z7" s="129" t="n">
        <v>600</v>
      </c>
      <c r="AA7" s="129" t="n">
        <v>600</v>
      </c>
      <c r="AB7" s="130" t="n">
        <v>0</v>
      </c>
      <c r="AC7" s="131" t="n">
        <v>700</v>
      </c>
      <c r="AD7" s="132" t="s">
        <v>73</v>
      </c>
      <c r="AE7" s="133" t="n">
        <v>16.3</v>
      </c>
      <c r="AF7" s="133" t="n">
        <v>11</v>
      </c>
      <c r="AG7" s="133" t="n">
        <v>7.1</v>
      </c>
      <c r="AH7" s="133" t="n">
        <v>16.9</v>
      </c>
      <c r="AI7" s="133" t="n">
        <v>11.3</v>
      </c>
      <c r="AJ7" s="133" t="n">
        <v>7.3</v>
      </c>
      <c r="AK7" s="133" t="n">
        <v>25.7</v>
      </c>
      <c r="AL7" s="133" t="n">
        <v>16.3</v>
      </c>
      <c r="AM7" s="133" t="n">
        <v>10.4</v>
      </c>
      <c r="AN7" s="133" t="n">
        <v>14.3</v>
      </c>
      <c r="AO7" s="133" t="n">
        <v>8.7</v>
      </c>
      <c r="AP7" s="133" t="n">
        <v>6.2</v>
      </c>
      <c r="AQ7" s="133" t="n">
        <v>12</v>
      </c>
      <c r="AR7" s="133" t="n">
        <v>7.8</v>
      </c>
      <c r="AS7" s="133" t="n">
        <v>5</v>
      </c>
      <c r="AT7" s="133" t="n">
        <v>34.9</v>
      </c>
      <c r="AU7" s="133" t="n">
        <v>20.9</v>
      </c>
      <c r="AV7" s="133" t="n">
        <v>14.5</v>
      </c>
      <c r="AW7" s="133" t="n">
        <v>41.2</v>
      </c>
      <c r="AX7" s="133" t="n">
        <v>27.8</v>
      </c>
      <c r="AY7" s="133" t="n">
        <v>16.9</v>
      </c>
      <c r="AZ7" s="133" t="n">
        <v>34</v>
      </c>
      <c r="BA7" s="133" t="n">
        <v>23.4</v>
      </c>
      <c r="BB7" s="133" t="n">
        <v>14</v>
      </c>
      <c r="BC7" s="134" t="n">
        <v>3.5</v>
      </c>
      <c r="BD7" s="134" t="n">
        <v>2.7</v>
      </c>
      <c r="BE7" s="134" t="n">
        <v>2.1</v>
      </c>
      <c r="BF7" s="134" t="n">
        <v>2.4</v>
      </c>
      <c r="BG7" s="134" t="n">
        <v>1.8</v>
      </c>
      <c r="BH7" s="134" t="n">
        <v>1.4</v>
      </c>
      <c r="BI7" s="134" t="n">
        <v>3.5</v>
      </c>
      <c r="BJ7" s="134" t="n">
        <v>2.8</v>
      </c>
      <c r="BK7" s="134" t="n">
        <v>2.3</v>
      </c>
      <c r="BL7" s="135" t="n">
        <f aca="false">ROUND(((BC7*BF7*BI7)^(1/3)*250),0)</f>
        <v>772</v>
      </c>
      <c r="BM7" s="135" t="n">
        <f aca="false">ROUND(((BD7*BG7*BJ7)^(1/3)*250),0)</f>
        <v>597</v>
      </c>
      <c r="BN7" s="135" t="n">
        <f aca="false">ROUND(((BE7*BH7*BK7)^(1/3)*250),0)</f>
        <v>473</v>
      </c>
      <c r="BO7" s="133" t="n">
        <v>7.4</v>
      </c>
      <c r="BP7" s="133" t="n">
        <v>8.4</v>
      </c>
      <c r="BQ7" s="133" t="n">
        <v>15.7</v>
      </c>
      <c r="BR7" s="133" t="n">
        <v>9.9</v>
      </c>
      <c r="BS7" s="133" t="n">
        <v>5.5</v>
      </c>
      <c r="BT7" s="133" t="n">
        <v>11.8</v>
      </c>
      <c r="BU7" s="133" t="n">
        <v>21.4</v>
      </c>
      <c r="BV7" s="133" t="n">
        <v>15.5</v>
      </c>
      <c r="BW7" s="138"/>
      <c r="BX7" s="137" t="n">
        <f aca="false">((ATAN(AE7/30-2)-ATAN(-2))*50+AE7/100)</f>
        <v>7.06097986622683</v>
      </c>
      <c r="BY7" s="137" t="n">
        <f aca="false">((ATAN(AF7/30-2)-ATAN(-2))*50+AF7/100)</f>
        <v>4.39634378853724</v>
      </c>
      <c r="BZ7" s="137" t="n">
        <f aca="false">((ATAN(AG7/30-2)-ATAN(-2))*50+AG7/100)</f>
        <v>2.68276043254144</v>
      </c>
      <c r="CA7" s="137" t="n">
        <f aca="false">((ATAN(AH7/30-2)-ATAN(-2))*50+AH7/100)</f>
        <v>7.39031277610714</v>
      </c>
      <c r="CB7" s="137" t="n">
        <f aca="false">((ATAN(AI7/30-2)-ATAN(-2))*50+AI7/100)</f>
        <v>4.53627555830289</v>
      </c>
      <c r="CC7" s="137" t="n">
        <f aca="false">((ATAN(AJ7/30-2)-ATAN(-2))*50+AJ7/100)</f>
        <v>2.76610901295223</v>
      </c>
      <c r="CD7" s="137" t="n">
        <f aca="false">((ATAN(AK7/30-2)-ATAN(-2))*50+AK7/100)</f>
        <v>13.0057974832932</v>
      </c>
      <c r="CE7" s="137" t="n">
        <f aca="false">((ATAN(AL7/30-2)-ATAN(-2))*50+AL7/100)</f>
        <v>7.06097986622683</v>
      </c>
      <c r="CF7" s="137" t="n">
        <f aca="false">((ATAN(AM7/30-2)-ATAN(-2))*50+AM7/100)</f>
        <v>4.12010861055959</v>
      </c>
      <c r="CG7" s="137" t="n">
        <f aca="false">((ATAN(AN7/30-2)-ATAN(-2))*50+AN7/100)</f>
        <v>6.0056060296705</v>
      </c>
      <c r="CH7" s="137" t="n">
        <f aca="false">((ATAN(AO7/30-2)-ATAN(-2))*50+AO7/100)</f>
        <v>3.36284776364045</v>
      </c>
      <c r="CI7" s="137" t="n">
        <f aca="false">((ATAN(AP7/30-2)-ATAN(-2))*50+AP7/100)</f>
        <v>2.313384187051</v>
      </c>
      <c r="CJ7" s="137" t="n">
        <f aca="false">((ATAN(AQ7/30-2)-ATAN(-2))*50+AQ7/100)</f>
        <v>4.86758531713782</v>
      </c>
      <c r="CK7" s="137" t="n">
        <f aca="false">((ATAN(AR7/30-2)-ATAN(-2))*50+AR7/100)</f>
        <v>2.97653440477902</v>
      </c>
      <c r="CL7" s="137" t="n">
        <f aca="false">((ATAN(AS7/30-2)-ATAN(-2))*50+AS7/100)</f>
        <v>1.83495563396619</v>
      </c>
      <c r="CM7" s="137" t="n">
        <f aca="false">((ATAN(AT7/30-2)-ATAN(-2))*50+AT7/100)</f>
        <v>20.8713225334622</v>
      </c>
      <c r="CN7" s="137" t="n">
        <f aca="false">((ATAN(AU7/30-2)-ATAN(-2))*50+AU7/100)</f>
        <v>9.74954267263848</v>
      </c>
      <c r="CO7" s="137" t="n">
        <f aca="false">((ATAN(AV7/30-2)-ATAN(-2))*50+AV7/100)</f>
        <v>6.1082989977464</v>
      </c>
      <c r="CP7" s="137" t="n">
        <f aca="false">((ATAN(AW7/30-2)-ATAN(-2))*50+AW7/100)</f>
        <v>27.7795899116333</v>
      </c>
      <c r="CQ7" s="137" t="n">
        <f aca="false">((ATAN(AX7/30-2)-ATAN(-2))*50+AX7/100)</f>
        <v>14.5977758929631</v>
      </c>
      <c r="CR7" s="137" t="n">
        <f aca="false">((ATAN(AY7/30-2)-ATAN(-2))*50+AY7/100)</f>
        <v>7.39031277610714</v>
      </c>
      <c r="CS7" s="137" t="n">
        <f aca="false">((ATAN(AZ7/30-2)-ATAN(-2))*50+AZ7/100)</f>
        <v>19.9929009590966</v>
      </c>
      <c r="CT7" s="137" t="n">
        <f aca="false">((ATAN(BA7/30-2)-ATAN(-2))*50+BA7/100)</f>
        <v>11.382698116449</v>
      </c>
      <c r="CU7" s="137" t="n">
        <f aca="false">((ATAN(BB7/30-2)-ATAN(-2))*50+BB7/100)</f>
        <v>5.85271639807197</v>
      </c>
      <c r="CV7" s="137" t="n">
        <f aca="false">((ATAN(BC7/30-2)-ATAN(-2))*50+BC7/100)</f>
        <v>1.25853194332687</v>
      </c>
      <c r="CW7" s="137" t="n">
        <f aca="false">((ATAN(BD7/30-2)-ATAN(-2))*50+BD7/100)</f>
        <v>0.960501479842691</v>
      </c>
      <c r="CX7" s="137" t="n">
        <f aca="false">((ATAN(BE7/30-2)-ATAN(-2))*50+BE7/100)</f>
        <v>0.74111481471026</v>
      </c>
      <c r="CY7" s="137" t="n">
        <f aca="false">((ATAN(BF7/30-2)-ATAN(-2))*50+BF7/100)</f>
        <v>0.850371030136031</v>
      </c>
      <c r="CZ7" s="137" t="n">
        <f aca="false">((ATAN(BG7/30-2)-ATAN(-2))*50+BG7/100)</f>
        <v>0.632723123907612</v>
      </c>
      <c r="DA7" s="137" t="n">
        <f aca="false">((ATAN(BH7/30-2)-ATAN(-2))*50+BH7/100)</f>
        <v>0.489529140350639</v>
      </c>
      <c r="DB7" s="137" t="n">
        <f aca="false">((ATAN(BI7/30-2)-ATAN(-2))*50+BI7/100)</f>
        <v>1.25853194332687</v>
      </c>
      <c r="DC7" s="137" t="n">
        <f aca="false">((ATAN(BJ7/30-2)-ATAN(-2))*50+BJ7/100)</f>
        <v>0.997407600691941</v>
      </c>
      <c r="DD7" s="137" t="n">
        <f aca="false">((ATAN(BK7/30-2)-ATAN(-2))*50+BK7/100)</f>
        <v>0.813855636631771</v>
      </c>
      <c r="DE7" s="137" t="n">
        <f aca="false">((ATAN(BL7/30-2)-ATAN(-2))*50+BL7/100)</f>
        <v>139.511756060425</v>
      </c>
      <c r="DF7" s="137" t="n">
        <f aca="false">((ATAN(BM7/30-2)-ATAN(-2))*50+BM7/100)</f>
        <v>137.076856670627</v>
      </c>
      <c r="DG7" s="137" t="n">
        <f aca="false">((ATAN(BN7/30-2)-ATAN(-2))*50+BN7/100)</f>
        <v>135.001658785304</v>
      </c>
      <c r="DH7" s="137" t="n">
        <f aca="false">((ATAN(BO7/30-2)-ATAN(-2))*50+BO7/100)</f>
        <v>2.80795845457468</v>
      </c>
      <c r="DI7" s="137" t="n">
        <f aca="false">((ATAN(BP7/30-2)-ATAN(-2))*50+BP7/100)</f>
        <v>3.23298312164722</v>
      </c>
      <c r="DJ7" s="137" t="n">
        <f aca="false">((ATAN(BQ7/30-2)-ATAN(-2))*50+BQ7/100)</f>
        <v>6.73762567856718</v>
      </c>
      <c r="DK7" s="137" t="n">
        <f aca="false">((ATAN(BR7/30-2)-ATAN(-2))*50+BR7/100)</f>
        <v>3.89354171145163</v>
      </c>
      <c r="DL7" s="137" t="n">
        <f aca="false">((ATAN(BS7/30-2)-ATAN(-2))*50+BS7/100)</f>
        <v>2.03238572942795</v>
      </c>
      <c r="DM7" s="137" t="n">
        <f aca="false">((ATAN(BT7/30-2)-ATAN(-2))*50+BT7/100)</f>
        <v>4.77223217691888</v>
      </c>
      <c r="DN7" s="137" t="n">
        <f aca="false">((ATAN(BU7/30-2)-ATAN(-2))*50+BU7/100)</f>
        <v>10.0658375555173</v>
      </c>
      <c r="DO7" s="137" t="n">
        <f aca="false">((ATAN(BV7/30-2)-ATAN(-2))*50+BV7/100)</f>
        <v>6.63114535977832</v>
      </c>
      <c r="DP7" s="137" t="n">
        <f aca="false">((ATAN(BW7/30-2)-ATAN(-2))*50+BW7/100)</f>
        <v>0</v>
      </c>
    </row>
    <row r="8" customFormat="false" ht="12.75" hidden="false" customHeight="false" outlineLevel="0" collapsed="false">
      <c r="A8" s="121" t="s">
        <v>76</v>
      </c>
      <c r="B8" s="122" t="n">
        <f aca="false">((P8^0.7*Q8^0.3)/(L8+500))*100</f>
        <v>76.9591891615504</v>
      </c>
      <c r="C8" s="122" t="n">
        <f aca="false">((P8^0.7*Q8^0.3)/(L8+250))*100</f>
        <v>134.563372665705</v>
      </c>
      <c r="D8" s="122" t="n">
        <f aca="false">((P8^0.7*Q8^0.3)/(L8+100))*100</f>
        <v>244.261774295356</v>
      </c>
      <c r="E8" s="122" t="n">
        <f aca="false">((P8^0.7*Q8^0.3)/(L8))*100</f>
        <v>535.049600837446</v>
      </c>
      <c r="F8" s="122" t="n">
        <f aca="false">(O8^0.7*Q8^0.3)*10</f>
        <v>318.289853963088</v>
      </c>
      <c r="G8" s="123" t="n">
        <f aca="false">((N8^0.7*Q8^0.3)/(L8+500))*100</f>
        <v>40.6325387531956</v>
      </c>
      <c r="H8" s="123" t="n">
        <f aca="false">((N8^0.7*Q8^0.3)/(L8+250))*100</f>
        <v>71.0461156642702</v>
      </c>
      <c r="I8" s="123" t="n">
        <f aca="false">((N8^0.7*Q8^0.3)/(L8+100))*100</f>
        <v>128.964144738403</v>
      </c>
      <c r="J8" s="123" t="n">
        <f aca="false">((N8^0.7*Q8^0.3)/(L8))*100</f>
        <v>282.492888474598</v>
      </c>
      <c r="K8" s="123" t="n">
        <f aca="false">(M8^0.7*Q8^0.3)*10</f>
        <v>243.657919899749</v>
      </c>
      <c r="L8" s="124" t="n">
        <v>84</v>
      </c>
      <c r="M8" s="125" t="n">
        <f aca="false">(BZ8*CC8*CF8*CI8*CL8*CO8*CR8*CU8)^(1/8)</f>
        <v>6.0262275989079</v>
      </c>
      <c r="N8" s="126" t="n">
        <f aca="false">(((BX8^0.6*BY8^0.3*BZ8^0.1)*(CA8^0.6*CB8^0.3*CC8^0.1)*(CD8^0.6*CE8^0.3*CF8^0.1)*(CG8^0.6*CH8^0.3*CI8^0.1)*(CJ8^0.6*CK8^0.3*CL8^0.1)*(CM8^0.6*CN8^0.3*CO8^0.1)*(CP8^0.6*CQ8^0.3*CR8^0.1)*(CS8^0.6*CT8^0.3*CU8^0.1))^(1/8)*((DH8*DI8*DJ8*DK8*DL8*DM8*DN8*DO8)*(4*16*0.8))^(1/8))</f>
        <v>155.667284201757</v>
      </c>
      <c r="O8" s="127" t="n">
        <f aca="false">(AG8*AJ8*AM8*AP8*AS8*AV8*AY8*BB8*BE8*BH8*BK8)^(1/11)</f>
        <v>8.82714358480769</v>
      </c>
      <c r="P8" s="128" t="n">
        <f aca="false">(((AE8^0.6*AF8^0.3*AG8^0.1)*(AH8^0.6*AI8^0.3*AJ8^0.1)*(AK8^0.6*AL8^0.3*AM8^0.1)*(AN8^0.6*AO8^0.3*AP8^0.1)*(AQ8^0.6*AR8^0.3*AS8^0.1)*(AT8^0.6*AU8^0.3*AV8^0.1)*(AW8^0.6*AX8^0.3*AY8^0.1)*(AZ8^0.6*BA8^0.3*BB8^0.1)*(BC8^0.6*BD8^0.3*BE8^0.1)*(BF8^0.6*BG8^0.3*BH8^0.1)*(BI8^0.6*BJ8^0.3*BK8^0.1))^(1/11)*((BO8*BP8*BQ8*BR8*BS8*BT8*BU8*BV8)*(4*16*0.8))^(1/8))</f>
        <v>387.671445097533</v>
      </c>
      <c r="Q8" s="67" t="n">
        <f aca="false">(R8*S8*T8*U8*V8*W8*X8*Y8*Z8*AA8*AC8)^(1/11)</f>
        <v>634.593380351541</v>
      </c>
      <c r="R8" s="129" t="n">
        <v>700</v>
      </c>
      <c r="S8" s="129" t="n">
        <v>700</v>
      </c>
      <c r="T8" s="129" t="n">
        <v>600</v>
      </c>
      <c r="U8" s="129" t="n">
        <v>600</v>
      </c>
      <c r="V8" s="129" t="n">
        <v>600</v>
      </c>
      <c r="W8" s="129" t="n">
        <v>600</v>
      </c>
      <c r="X8" s="129" t="n">
        <v>700</v>
      </c>
      <c r="Y8" s="129" t="n">
        <v>600</v>
      </c>
      <c r="Z8" s="129" t="n">
        <v>600</v>
      </c>
      <c r="AA8" s="129" t="n">
        <v>600</v>
      </c>
      <c r="AB8" s="130" t="n">
        <v>0</v>
      </c>
      <c r="AC8" s="131" t="n">
        <v>700</v>
      </c>
      <c r="AD8" s="132" t="s">
        <v>73</v>
      </c>
      <c r="AE8" s="133" t="n">
        <v>25.5</v>
      </c>
      <c r="AF8" s="133" t="n">
        <v>17.1</v>
      </c>
      <c r="AG8" s="133" t="n">
        <v>11.8</v>
      </c>
      <c r="AH8" s="133" t="n">
        <v>26</v>
      </c>
      <c r="AI8" s="133" t="n">
        <v>17.1</v>
      </c>
      <c r="AJ8" s="133" t="n">
        <v>11.6</v>
      </c>
      <c r="AK8" s="133" t="n">
        <v>37.6</v>
      </c>
      <c r="AL8" s="133" t="n">
        <v>24.7</v>
      </c>
      <c r="AM8" s="133" t="n">
        <v>17.1</v>
      </c>
      <c r="AN8" s="133" t="n">
        <v>19.3</v>
      </c>
      <c r="AO8" s="133" t="n">
        <v>11.9</v>
      </c>
      <c r="AP8" s="133" t="n">
        <v>8.7</v>
      </c>
      <c r="AQ8" s="133" t="n">
        <v>15.3</v>
      </c>
      <c r="AR8" s="133" t="n">
        <v>8.8</v>
      </c>
      <c r="AS8" s="133" t="n">
        <v>6.3</v>
      </c>
      <c r="AT8" s="133" t="n">
        <v>45</v>
      </c>
      <c r="AU8" s="133" t="n">
        <v>27.8</v>
      </c>
      <c r="AV8" s="133" t="n">
        <v>20.6</v>
      </c>
      <c r="AW8" s="133" t="n">
        <v>55.7</v>
      </c>
      <c r="AX8" s="133" t="n">
        <v>37.7</v>
      </c>
      <c r="AY8" s="133" t="n">
        <v>25</v>
      </c>
      <c r="AZ8" s="133" t="n">
        <v>51.8</v>
      </c>
      <c r="BA8" s="133" t="n">
        <v>33.9</v>
      </c>
      <c r="BB8" s="133" t="n">
        <v>22.8</v>
      </c>
      <c r="BC8" s="134" t="n">
        <v>5.4</v>
      </c>
      <c r="BD8" s="134" t="n">
        <v>4</v>
      </c>
      <c r="BE8" s="134" t="n">
        <v>3</v>
      </c>
      <c r="BF8" s="134" t="n">
        <v>2.9</v>
      </c>
      <c r="BG8" s="134" t="n">
        <v>2.2</v>
      </c>
      <c r="BH8" s="134" t="n">
        <v>1.7</v>
      </c>
      <c r="BI8" s="134" t="n">
        <v>5.4</v>
      </c>
      <c r="BJ8" s="134" t="n">
        <v>4.2</v>
      </c>
      <c r="BK8" s="134" t="n">
        <v>3.3</v>
      </c>
      <c r="BL8" s="135" t="n">
        <f aca="false">ROUND(((BC8*BF8*BI8)^(1/3)*250),0)</f>
        <v>1097</v>
      </c>
      <c r="BM8" s="135" t="n">
        <f aca="false">ROUND(((BD8*BG8*BJ8)^(1/3)*250),0)</f>
        <v>833</v>
      </c>
      <c r="BN8" s="135" t="n">
        <f aca="false">ROUND(((BE8*BH8*BK8)^(1/3)*250),0)</f>
        <v>641</v>
      </c>
      <c r="BO8" s="133" t="n">
        <v>11.7</v>
      </c>
      <c r="BP8" s="133" t="n">
        <v>12.9</v>
      </c>
      <c r="BQ8" s="133" t="n">
        <v>20.7</v>
      </c>
      <c r="BR8" s="133" t="n">
        <v>14</v>
      </c>
      <c r="BS8" s="133" t="n">
        <v>6.3</v>
      </c>
      <c r="BT8" s="133" t="n">
        <v>17.1</v>
      </c>
      <c r="BU8" s="133" t="n">
        <v>31</v>
      </c>
      <c r="BV8" s="133" t="n">
        <v>24.6</v>
      </c>
      <c r="BW8" s="136"/>
      <c r="BX8" s="137" t="n">
        <f aca="false">((ATAN(AE8/30-2)-ATAN(-2))*50+AE8/100)</f>
        <v>12.8597990334037</v>
      </c>
      <c r="BY8" s="137" t="n">
        <f aca="false">((ATAN(AF8/30-2)-ATAN(-2))*50+AF8/100)</f>
        <v>7.50144359274105</v>
      </c>
      <c r="BZ8" s="137" t="n">
        <f aca="false">((ATAN(AG8/30-2)-ATAN(-2))*50+AG8/100)</f>
        <v>4.77223217691888</v>
      </c>
      <c r="CA8" s="137" t="n">
        <f aca="false">((ATAN(AH8/30-2)-ATAN(-2))*50+AH8/100)</f>
        <v>13.2265872200342</v>
      </c>
      <c r="CB8" s="137" t="n">
        <f aca="false">((ATAN(AI8/30-2)-ATAN(-2))*50+AI8/100)</f>
        <v>7.50144359274105</v>
      </c>
      <c r="CC8" s="137" t="n">
        <f aca="false">((ATAN(AJ8/30-2)-ATAN(-2))*50+AJ8/100)</f>
        <v>4.67743576766367</v>
      </c>
      <c r="CD8" s="137" t="n">
        <f aca="false">((ATAN(AK8/30-2)-ATAN(-2))*50+AK8/100)</f>
        <v>23.6652178942819</v>
      </c>
      <c r="CE8" s="137" t="n">
        <f aca="false">((ATAN(AL8/30-2)-ATAN(-2))*50+AL8/100)</f>
        <v>12.2852109199746</v>
      </c>
      <c r="CF8" s="137" t="n">
        <f aca="false">((ATAN(AM8/30-2)-ATAN(-2))*50+AM8/100)</f>
        <v>7.50144359274105</v>
      </c>
      <c r="CG8" s="137" t="n">
        <f aca="false">((ATAN(AN8/30-2)-ATAN(-2))*50+AN8/100)</f>
        <v>8.7703364417467</v>
      </c>
      <c r="CH8" s="137" t="n">
        <f aca="false">((ATAN(AO8/30-2)-ATAN(-2))*50+AO8/100)</f>
        <v>4.81983888348803</v>
      </c>
      <c r="CI8" s="137" t="n">
        <f aca="false">((ATAN(AP8/30-2)-ATAN(-2))*50+AP8/100)</f>
        <v>3.36284776364045</v>
      </c>
      <c r="CJ8" s="137" t="n">
        <f aca="false">((ATAN(AQ8/30-2)-ATAN(-2))*50+AQ8/100)</f>
        <v>6.52530874045494</v>
      </c>
      <c r="CK8" s="137" t="n">
        <f aca="false">((ATAN(AR8/30-2)-ATAN(-2))*50+AR8/100)</f>
        <v>3.40638212114934</v>
      </c>
      <c r="CL8" s="137" t="n">
        <f aca="false">((ATAN(AS8/30-2)-ATAN(-2))*50+AS8/100)</f>
        <v>2.35397183376452</v>
      </c>
      <c r="CM8" s="137" t="n">
        <f aca="false">((ATAN(AT8/30-2)-ATAN(-2))*50+AT8/100)</f>
        <v>32.6250554396642</v>
      </c>
      <c r="CN8" s="137" t="n">
        <f aca="false">((ATAN(AU8/30-2)-ATAN(-2))*50+AU8/100)</f>
        <v>14.5977758929631</v>
      </c>
      <c r="CO8" s="137" t="n">
        <f aca="false">((ATAN(AV8/30-2)-ATAN(-2))*50+AV8/100)</f>
        <v>9.56215808556446</v>
      </c>
      <c r="CP8" s="137" t="n">
        <f aca="false">((ATAN(AW8/30-2)-ATAN(-2))*50+AW8/100)</f>
        <v>48.7962513833083</v>
      </c>
      <c r="CQ8" s="137" t="n">
        <f aca="false">((ATAN(AX8/30-2)-ATAN(-2))*50+AX8/100)</f>
        <v>23.7733973345552</v>
      </c>
      <c r="CR8" s="137" t="n">
        <f aca="false">((ATAN(AY8/30-2)-ATAN(-2))*50+AY8/100)</f>
        <v>12.4989331563432</v>
      </c>
      <c r="CS8" s="137" t="n">
        <f aca="false">((ATAN(AZ8/30-2)-ATAN(-2))*50+AZ8/100)</f>
        <v>42.5346326455265</v>
      </c>
      <c r="CT8" s="137" t="n">
        <f aca="false">((ATAN(BA8/30-2)-ATAN(-2))*50+BA8/100)</f>
        <v>19.8968801688895</v>
      </c>
      <c r="CU8" s="137" t="n">
        <f aca="false">((ATAN(BB8/30-2)-ATAN(-2))*50+BB8/100)</f>
        <v>10.9787440873753</v>
      </c>
      <c r="CV8" s="137" t="n">
        <f aca="false">((ATAN(BC8/30-2)-ATAN(-2))*50+BC8/100)</f>
        <v>1.99268305119123</v>
      </c>
      <c r="CW8" s="137" t="n">
        <f aca="false">((ATAN(BD8/30-2)-ATAN(-2))*50+BD8/100)</f>
        <v>1.44807834939461</v>
      </c>
      <c r="CX8" s="137" t="n">
        <f aca="false">((ATAN(BE8/30-2)-ATAN(-2))*50+BE8/100)</f>
        <v>1.07151600181085</v>
      </c>
      <c r="CY8" s="137" t="n">
        <f aca="false">((ATAN(BF8/30-2)-ATAN(-2))*50+BF8/100)</f>
        <v>1.03441231828846</v>
      </c>
      <c r="CZ8" s="137" t="n">
        <f aca="false">((ATAN(BG8/30-2)-ATAN(-2))*50+BG8/100)</f>
        <v>0.777437018026506</v>
      </c>
      <c r="DA8" s="137" t="n">
        <f aca="false">((ATAN(BH8/30-2)-ATAN(-2))*50+BH8/100)</f>
        <v>0.596783016948066</v>
      </c>
      <c r="DB8" s="137" t="n">
        <f aca="false">((ATAN(BI8/30-2)-ATAN(-2))*50+BI8/100)</f>
        <v>1.99268305119123</v>
      </c>
      <c r="DC8" s="137" t="n">
        <f aca="false">((ATAN(BJ8/30-2)-ATAN(-2))*50+BJ8/100)</f>
        <v>1.52461615941364</v>
      </c>
      <c r="DD8" s="137" t="n">
        <f aca="false">((ATAN(BK8/30-2)-ATAN(-2))*50+BK8/100)</f>
        <v>1.18342456405468</v>
      </c>
      <c r="DE8" s="137" t="n">
        <f aca="false">((ATAN(BL8/30-2)-ATAN(-2))*50+BL8/100)</f>
        <v>143.421175325887</v>
      </c>
      <c r="DF8" s="137" t="n">
        <f aca="false">((ATAN(BM8/30-2)-ATAN(-2))*50+BM8/100)</f>
        <v>140.287734016849</v>
      </c>
      <c r="DG8" s="137" t="n">
        <f aca="false">((ATAN(BN8/30-2)-ATAN(-2))*50+BN8/100)</f>
        <v>137.727787451273</v>
      </c>
      <c r="DH8" s="137" t="n">
        <f aca="false">((ATAN(BO8/30-2)-ATAN(-2))*50+BO8/100)</f>
        <v>4.72476465251865</v>
      </c>
      <c r="DI8" s="137" t="n">
        <f aca="false">((ATAN(BP8/30-2)-ATAN(-2))*50+BP8/100)</f>
        <v>5.30368199068816</v>
      </c>
      <c r="DJ8" s="137" t="n">
        <f aca="false">((ATAN(BQ8/30-2)-ATAN(-2))*50+BQ8/100)</f>
        <v>9.62442205372945</v>
      </c>
      <c r="DK8" s="137" t="n">
        <f aca="false">((ATAN(BR8/30-2)-ATAN(-2))*50+BR8/100)</f>
        <v>5.85271639807197</v>
      </c>
      <c r="DL8" s="137" t="n">
        <f aca="false">((ATAN(BS8/30-2)-ATAN(-2))*50+BS8/100)</f>
        <v>2.35397183376452</v>
      </c>
      <c r="DM8" s="137" t="n">
        <f aca="false">((ATAN(BT8/30-2)-ATAN(-2))*50+BT8/100)</f>
        <v>7.50144359274105</v>
      </c>
      <c r="DN8" s="137" t="n">
        <f aca="false">((ATAN(BU8/30-2)-ATAN(-2))*50+BU8/100)</f>
        <v>17.2449042101524</v>
      </c>
      <c r="DO8" s="137" t="n">
        <f aca="false">((ATAN(BV8/30-2)-ATAN(-2))*50+BV8/100)</f>
        <v>12.2144311902476</v>
      </c>
      <c r="DP8" s="137" t="n">
        <f aca="false">((ATAN(BW8/30-2)-ATAN(-2))*50+BW8/100)</f>
        <v>0</v>
      </c>
    </row>
    <row r="9" customFormat="false" ht="12.75" hidden="false" customHeight="false" outlineLevel="0" collapsed="false">
      <c r="A9" s="121" t="s">
        <v>77</v>
      </c>
      <c r="B9" s="122" t="n">
        <f aca="false">((P9^0.7*Q9^0.3)/(L9+500))*100</f>
        <v>101.490268511006</v>
      </c>
      <c r="C9" s="122" t="n">
        <f aca="false">((P9^0.7*Q9^0.3)/(L9+250))*100</f>
        <v>176.115465945569</v>
      </c>
      <c r="D9" s="122" t="n">
        <f aca="false">((P9^0.7*Q9^0.3)/(L9+100))*100</f>
        <v>315.153991692071</v>
      </c>
      <c r="E9" s="122" t="n">
        <f aca="false">((P9^0.7*Q9^0.3)/(L9))*100</f>
        <v>665.325093572151</v>
      </c>
      <c r="F9" s="122" t="n">
        <f aca="false">(O9^0.7*Q9^0.3)*10</f>
        <v>374.140298271422</v>
      </c>
      <c r="G9" s="123" t="n">
        <f aca="false">((N9^0.7*Q9^0.3)/(L9+500))*100</f>
        <v>60.9038047880764</v>
      </c>
      <c r="H9" s="123" t="n">
        <f aca="false">((N9^0.7*Q9^0.3)/(L9+250))*100</f>
        <v>105.686014191074</v>
      </c>
      <c r="I9" s="123" t="n">
        <f aca="false">((N9^0.7*Q9^0.3)/(L9+100))*100</f>
        <v>189.122341184027</v>
      </c>
      <c r="J9" s="123" t="n">
        <f aca="false">((N9^0.7*Q9^0.3)/(L9))*100</f>
        <v>399.258275832945</v>
      </c>
      <c r="K9" s="123" t="n">
        <f aca="false">(M9^0.7*Q9^0.3)*10</f>
        <v>302.460456776597</v>
      </c>
      <c r="L9" s="124" t="n">
        <v>90</v>
      </c>
      <c r="M9" s="125" t="n">
        <f aca="false">(BZ9*CC9*CF9*CI9*CL9*CO9*CR9*CU9)^(1/8)</f>
        <v>8.2067526929905</v>
      </c>
      <c r="N9" s="126" t="n">
        <f aca="false">(((BX9^0.6*BY9^0.3*BZ9^0.1)*(CA9^0.6*CB9^0.3*CC9^0.1)*(CD9^0.6*CE9^0.3*CF9^0.1)*(CG9^0.6*CH9^0.3*CI9^0.1)*(CJ9^0.6*CK9^0.3*CL9^0.1)*(CM9^0.6*CN9^0.3*CO9^0.1)*(CP9^0.6*CQ9^0.3*CR9^0.1)*(CS9^0.6*CT9^0.3*CU9^0.1))^(1/8)*((DH9*DI9*DJ9*DK9*DL9*DM9*DN9*DO9)*(4*16*0.8))^(1/8))</f>
        <v>281.604557253257</v>
      </c>
      <c r="O9" s="127" t="n">
        <f aca="false">(AG9*AJ9*AM9*AP9*AS9*AV9*AY9*BB9*BE9*BH9*BK9)^(1/11)</f>
        <v>11.1204563520073</v>
      </c>
      <c r="P9" s="128" t="n">
        <f aca="false">(((AE9^0.6*AF9^0.3*AG9^0.1)*(AH9^0.6*AI9^0.3*AJ9^0.1)*(AK9^0.6*AL9^0.3*AM9^0.1)*(AN9^0.6*AO9^0.3*AP9^0.1)*(AQ9^0.6*AR9^0.3*AS9^0.1)*(AT9^0.6*AU9^0.3*AV9^0.1)*(AW9^0.6*AX9^0.3*AY9^0.1)*(AZ9^0.6*BA9^0.3*BB9^0.1)*(BC9^0.6*BD9^0.3*BE9^0.1)*(BF9^0.6*BG9^0.3*BH9^0.1)*(BI9^0.6*BJ9^0.3*BK9^0.1))^(1/11)*((BO9*BP9*BQ9*BR9*BS9*BT9*BU9*BV9)*(4*16*0.8))^(1/8))</f>
        <v>584.074461171032</v>
      </c>
      <c r="Q9" s="67" t="n">
        <f aca="false">(R9*S9*T9*U9*V9*W9*X9*Y9*Z9*AA9*AC9)^(1/11)</f>
        <v>634.593380351541</v>
      </c>
      <c r="R9" s="129" t="n">
        <v>700</v>
      </c>
      <c r="S9" s="129" t="n">
        <v>700</v>
      </c>
      <c r="T9" s="129" t="n">
        <v>600</v>
      </c>
      <c r="U9" s="129" t="n">
        <v>600</v>
      </c>
      <c r="V9" s="129" t="n">
        <v>600</v>
      </c>
      <c r="W9" s="129" t="n">
        <v>600</v>
      </c>
      <c r="X9" s="129" t="n">
        <v>700</v>
      </c>
      <c r="Y9" s="129" t="n">
        <v>600</v>
      </c>
      <c r="Z9" s="129" t="n">
        <v>600</v>
      </c>
      <c r="AA9" s="129" t="n">
        <v>600</v>
      </c>
      <c r="AB9" s="130" t="n">
        <v>0</v>
      </c>
      <c r="AC9" s="131" t="n">
        <v>700</v>
      </c>
      <c r="AD9" s="132" t="s">
        <v>73</v>
      </c>
      <c r="AE9" s="133" t="n">
        <v>29.4</v>
      </c>
      <c r="AF9" s="133" t="n">
        <v>20.2</v>
      </c>
      <c r="AG9" s="133" t="n">
        <v>14.5</v>
      </c>
      <c r="AH9" s="133" t="n">
        <v>28.9</v>
      </c>
      <c r="AI9" s="133" t="n">
        <v>18.3</v>
      </c>
      <c r="AJ9" s="133" t="n">
        <v>12.9</v>
      </c>
      <c r="AK9" s="133" t="n">
        <v>50.6</v>
      </c>
      <c r="AL9" s="133" t="n">
        <v>32.8</v>
      </c>
      <c r="AM9" s="133" t="n">
        <v>21.4</v>
      </c>
      <c r="AN9" s="133" t="n">
        <v>25.1</v>
      </c>
      <c r="AO9" s="133" t="n">
        <v>15.5</v>
      </c>
      <c r="AP9" s="133" t="n">
        <v>11.4</v>
      </c>
      <c r="AQ9" s="133" t="n">
        <v>21.4</v>
      </c>
      <c r="AR9" s="133" t="n">
        <v>13.9</v>
      </c>
      <c r="AS9" s="133" t="n">
        <v>9.2</v>
      </c>
      <c r="AT9" s="133" t="n">
        <v>56.8</v>
      </c>
      <c r="AU9" s="133" t="n">
        <v>35.8</v>
      </c>
      <c r="AV9" s="133" t="n">
        <v>26.5</v>
      </c>
      <c r="AW9" s="133" t="n">
        <v>68.2</v>
      </c>
      <c r="AX9" s="133" t="n">
        <v>43.8</v>
      </c>
      <c r="AY9" s="133" t="n">
        <v>30.8</v>
      </c>
      <c r="AZ9" s="133" t="n">
        <v>62.9</v>
      </c>
      <c r="BA9" s="133" t="n">
        <v>43.5</v>
      </c>
      <c r="BB9" s="133" t="n">
        <v>30.2</v>
      </c>
      <c r="BC9" s="134" t="n">
        <v>6.5</v>
      </c>
      <c r="BD9" s="134" t="n">
        <v>4.8</v>
      </c>
      <c r="BE9" s="134" t="n">
        <v>3.7</v>
      </c>
      <c r="BF9" s="134" t="n">
        <v>3.6</v>
      </c>
      <c r="BG9" s="134" t="n">
        <v>2.7</v>
      </c>
      <c r="BH9" s="134" t="n">
        <v>2</v>
      </c>
      <c r="BI9" s="134" t="n">
        <v>7.1</v>
      </c>
      <c r="BJ9" s="134" t="n">
        <v>5.5</v>
      </c>
      <c r="BK9" s="134" t="n">
        <v>4.2</v>
      </c>
      <c r="BL9" s="135" t="n">
        <f aca="false">ROUND(((BC9*BF9*BI9)^(1/3)*250),0)</f>
        <v>1374</v>
      </c>
      <c r="BM9" s="135" t="n">
        <f aca="false">ROUND(((BD9*BG9*BJ9)^(1/3)*250),0)</f>
        <v>1037</v>
      </c>
      <c r="BN9" s="135" t="n">
        <f aca="false">ROUND(((BE9*BH9*BK9)^(1/3)*250),0)</f>
        <v>786</v>
      </c>
      <c r="BO9" s="133" t="n">
        <v>14</v>
      </c>
      <c r="BP9" s="133" t="n">
        <v>13.8</v>
      </c>
      <c r="BQ9" s="133" t="n">
        <v>22.1</v>
      </c>
      <c r="BR9" s="133" t="n">
        <v>17.4</v>
      </c>
      <c r="BS9" s="133" t="n">
        <v>8.5</v>
      </c>
      <c r="BT9" s="133" t="n">
        <v>18.9</v>
      </c>
      <c r="BU9" s="133" t="n">
        <v>42.1</v>
      </c>
      <c r="BV9" s="133" t="n">
        <v>31.1</v>
      </c>
      <c r="BW9" s="136"/>
      <c r="BX9" s="137" t="n">
        <f aca="false">((ATAN(AE9/30-2)-ATAN(-2))*50+AE9/100)</f>
        <v>15.8864943904327</v>
      </c>
      <c r="BY9" s="137" t="n">
        <f aca="false">((ATAN(AF9/30-2)-ATAN(-2))*50+AF9/100)</f>
        <v>9.31505998974343</v>
      </c>
      <c r="BZ9" s="137" t="n">
        <f aca="false">((ATAN(AG9/30-2)-ATAN(-2))*50+AG9/100)</f>
        <v>6.1082989977464</v>
      </c>
      <c r="CA9" s="137" t="n">
        <f aca="false">((ATAN(AH9/30-2)-ATAN(-2))*50+AH9/100)</f>
        <v>15.47646128784</v>
      </c>
      <c r="CB9" s="137" t="n">
        <f aca="false">((ATAN(AI9/30-2)-ATAN(-2))*50+AI9/100)</f>
        <v>8.18281485373436</v>
      </c>
      <c r="CC9" s="137" t="n">
        <f aca="false">((ATAN(AJ9/30-2)-ATAN(-2))*50+AJ9/100)</f>
        <v>5.30368199068816</v>
      </c>
      <c r="CD9" s="137" t="n">
        <f aca="false">((ATAN(AK9/30-2)-ATAN(-2))*50+AK9/100)</f>
        <v>40.6812418141071</v>
      </c>
      <c r="CE9" s="137" t="n">
        <f aca="false">((ATAN(AL9/30-2)-ATAN(-2))*50+AL9/100)</f>
        <v>18.8611280272918</v>
      </c>
      <c r="CF9" s="137" t="n">
        <f aca="false">((ATAN(AM9/30-2)-ATAN(-2))*50+AM9/100)</f>
        <v>10.0658375555173</v>
      </c>
      <c r="CG9" s="137" t="n">
        <f aca="false">((ATAN(AN9/30-2)-ATAN(-2))*50+AN9/100)</f>
        <v>12.5706377992926</v>
      </c>
      <c r="CH9" s="137" t="n">
        <f aca="false">((ATAN(AO9/30-2)-ATAN(-2))*50+AO9/100)</f>
        <v>6.63114535977832</v>
      </c>
      <c r="CI9" s="137" t="n">
        <f aca="false">((ATAN(AP9/30-2)-ATAN(-2))*50+AP9/100)</f>
        <v>4.58319175749172</v>
      </c>
      <c r="CJ9" s="137" t="n">
        <f aca="false">((ATAN(AQ9/30-2)-ATAN(-2))*50+AQ9/100)</f>
        <v>10.0658375555173</v>
      </c>
      <c r="CK9" s="137" t="n">
        <f aca="false">((ATAN(AR9/30-2)-ATAN(-2))*50+AR9/100)</f>
        <v>5.80205740625588</v>
      </c>
      <c r="CL9" s="137" t="n">
        <f aca="false">((ATAN(AS9/30-2)-ATAN(-2))*50+AS9/100)</f>
        <v>3.58176301390028</v>
      </c>
      <c r="CM9" s="137" t="n">
        <f aca="false">((ATAN(AT9/30-2)-ATAN(-2))*50+AT9/100)</f>
        <v>50.6121927451506</v>
      </c>
      <c r="CN9" s="137" t="n">
        <f aca="false">((ATAN(AU9/30-2)-ATAN(-2))*50+AU9/100)</f>
        <v>21.7757966943453</v>
      </c>
      <c r="CO9" s="137" t="n">
        <f aca="false">((ATAN(AV9/30-2)-ATAN(-2))*50+AV9/100)</f>
        <v>13.5994079511486</v>
      </c>
      <c r="CP9" s="137" t="n">
        <f aca="false">((ATAN(AW9/30-2)-ATAN(-2))*50+AW9/100)</f>
        <v>69.3802391338826</v>
      </c>
      <c r="CQ9" s="137" t="n">
        <f aca="false">((ATAN(AX9/30-2)-ATAN(-2))*50+AX9/100)</f>
        <v>31.0387727162843</v>
      </c>
      <c r="CR9" s="137" t="n">
        <f aca="false">((ATAN(AY9/30-2)-ATAN(-2))*50+AY9/100)</f>
        <v>17.0711622704985</v>
      </c>
      <c r="CS9" s="137" t="n">
        <f aca="false">((ATAN(AZ9/30-2)-ATAN(-2))*50+AZ9/100)</f>
        <v>60.8047981334604</v>
      </c>
      <c r="CT9" s="137" t="n">
        <f aca="false">((ATAN(BA9/30-2)-ATAN(-2))*50+BA9/100)</f>
        <v>30.6502753433115</v>
      </c>
      <c r="CU9" s="137" t="n">
        <f aca="false">((ATAN(BB9/30-2)-ATAN(-2))*50+BB9/100)</f>
        <v>16.5567511766057</v>
      </c>
      <c r="CV9" s="137" t="n">
        <f aca="false">((ATAN(BC9/30-2)-ATAN(-2))*50+BC9/100)</f>
        <v>2.43548514486202</v>
      </c>
      <c r="CW9" s="137" t="n">
        <f aca="false">((ATAN(BD9/30-2)-ATAN(-2))*50+BD9/100)</f>
        <v>1.75673618080974</v>
      </c>
      <c r="CX9" s="137" t="n">
        <f aca="false">((ATAN(BE9/30-2)-ATAN(-2))*50+BE9/100)</f>
        <v>1.33404418528964</v>
      </c>
      <c r="CY9" s="137" t="n">
        <f aca="false">((ATAN(BF9/30-2)-ATAN(-2))*50+BF9/100)</f>
        <v>1.29623726634709</v>
      </c>
      <c r="CZ9" s="137" t="n">
        <f aca="false">((ATAN(BG9/30-2)-ATAN(-2))*50+BG9/100)</f>
        <v>0.960501479842691</v>
      </c>
      <c r="DA9" s="137" t="n">
        <f aca="false">((ATAN(BH9/30-2)-ATAN(-2))*50+BH9/100)</f>
        <v>0.70488866864328</v>
      </c>
      <c r="DB9" s="137" t="n">
        <f aca="false">((ATAN(BI9/30-2)-ATAN(-2))*50+BI9/100)</f>
        <v>2.68276043254144</v>
      </c>
      <c r="DC9" s="137" t="n">
        <f aca="false">((ATAN(BJ9/30-2)-ATAN(-2))*50+BJ9/100)</f>
        <v>2.03238572942795</v>
      </c>
      <c r="DD9" s="137" t="n">
        <f aca="false">((ATAN(BK9/30-2)-ATAN(-2))*50+BK9/100)</f>
        <v>1.52461615941364</v>
      </c>
      <c r="DE9" s="137" t="n">
        <f aca="false">((ATAN(BL9/30-2)-ATAN(-2))*50+BL9/100)</f>
        <v>146.49589800338</v>
      </c>
      <c r="DF9" s="137" t="n">
        <f aca="false">((ATAN(BM9/30-2)-ATAN(-2))*50+BM9/100)</f>
        <v>142.732422311511</v>
      </c>
      <c r="DG9" s="137" t="n">
        <f aca="false">((ATAN(BN9/30-2)-ATAN(-2))*50+BN9/100)</f>
        <v>139.692311310969</v>
      </c>
      <c r="DH9" s="137" t="n">
        <f aca="false">((ATAN(BO9/30-2)-ATAN(-2))*50+BO9/100)</f>
        <v>5.85271639807197</v>
      </c>
      <c r="DI9" s="137" t="n">
        <f aca="false">((ATAN(BP9/30-2)-ATAN(-2))*50+BP9/100)</f>
        <v>5.75154953087734</v>
      </c>
      <c r="DJ9" s="137" t="n">
        <f aca="false">((ATAN(BQ9/30-2)-ATAN(-2))*50+BQ9/100)</f>
        <v>10.5171875420963</v>
      </c>
      <c r="DK9" s="137" t="n">
        <f aca="false">((ATAN(BR9/30-2)-ATAN(-2))*50+BR9/100)</f>
        <v>7.66942682555552</v>
      </c>
      <c r="DL9" s="137" t="n">
        <f aca="false">((ATAN(BS9/30-2)-ATAN(-2))*50+BS9/100)</f>
        <v>3.27614873823271</v>
      </c>
      <c r="DM9" s="137" t="n">
        <f aca="false">((ATAN(BT9/30-2)-ATAN(-2))*50+BT9/100)</f>
        <v>8.53312645832728</v>
      </c>
      <c r="DN9" s="137" t="n">
        <f aca="false">((ATAN(BU9/30-2)-ATAN(-2))*50+BU9/100)</f>
        <v>28.8801901338667</v>
      </c>
      <c r="DO9" s="137" t="n">
        <f aca="false">((ATAN(BV9/30-2)-ATAN(-2))*50+BV9/100)</f>
        <v>17.3322052578726</v>
      </c>
      <c r="DP9" s="137" t="n">
        <f aca="false">((ATAN(BW9/30-2)-ATAN(-2))*50+BW9/100)</f>
        <v>0</v>
      </c>
    </row>
    <row r="10" customFormat="false" ht="12.75" hidden="false" customHeight="false" outlineLevel="0" collapsed="false">
      <c r="A10" s="121" t="s">
        <v>78</v>
      </c>
      <c r="B10" s="122" t="n">
        <f aca="false">((P10^0.7*Q10^0.3)/(L10+500))*100</f>
        <v>109.825936193257</v>
      </c>
      <c r="C10" s="122" t="n">
        <f aca="false">((P10^0.7*Q10^0.3)/(L10+250))*100</f>
        <v>177.956169563764</v>
      </c>
      <c r="D10" s="122" t="n">
        <f aca="false">((P10^0.7*Q10^0.3)/(L10+100))*100</f>
        <v>283.463779977063</v>
      </c>
      <c r="E10" s="122" t="n">
        <f aca="false">((P10^0.7*Q10^0.3)/(L10))*100</f>
        <v>468.734224406516</v>
      </c>
      <c r="F10" s="122" t="n">
        <f aca="false">(O10^0.7*Q10^0.3)*10</f>
        <v>411.933761118781</v>
      </c>
      <c r="G10" s="123" t="n">
        <f aca="false">((N10^0.7*Q10^0.3)/(L10+500))*100</f>
        <v>71.3852907353798</v>
      </c>
      <c r="H10" s="123" t="n">
        <f aca="false">((N10^0.7*Q10^0.3)/(L10+250))*100</f>
        <v>115.66896985162</v>
      </c>
      <c r="I10" s="123" t="n">
        <f aca="false">((N10^0.7*Q10^0.3)/(L10+100))*100</f>
        <v>184.247410475111</v>
      </c>
      <c r="J10" s="123" t="n">
        <f aca="false">((N10^0.7*Q10^0.3)/(L10))*100</f>
        <v>304.67055457649</v>
      </c>
      <c r="K10" s="123" t="n">
        <f aca="false">(M10^0.7*Q10^0.3)*10</f>
        <v>345.409672451044</v>
      </c>
      <c r="L10" s="124" t="n">
        <v>153</v>
      </c>
      <c r="M10" s="125" t="n">
        <f aca="false">(BZ10*CC10*CF10*CI10*CL10*CO10*CR10*CU10)^(1/8)</f>
        <v>9.92090271397234</v>
      </c>
      <c r="N10" s="126" t="n">
        <f aca="false">(((BX10^0.6*BY10^0.3*BZ10^0.1)*(CA10^0.6*CB10^0.3*CC10^0.1)*(CD10^0.6*CE10^0.3*CF10^0.1)*(CG10^0.6*CH10^0.3*CI10^0.1)*(CJ10^0.6*CK10^0.3*CL10^0.1)*(CM10^0.6*CN10^0.3*CO10^0.1)*(CP10^0.6*CQ10^0.3*CR10^0.1)*(CS10^0.6*CT10^0.3*CU10^0.1))^(1/8)*((DH10*DI10*DJ10*DK10*DL10*DM10*DN10*DO10)*(4*16*0.8))^(1/8))</f>
        <v>408.417785935054</v>
      </c>
      <c r="O10" s="127" t="n">
        <f aca="false">(AG10*AJ10*AM10*AP10*AS10*AV10*AY10*BB10*BE10*BH10*BK10)^(1/11)</f>
        <v>12.7592971354986</v>
      </c>
      <c r="P10" s="128" t="n">
        <f aca="false">(((AE10^0.6*AF10^0.3*AG10^0.1)*(AH10^0.6*AI10^0.3*AJ10^0.1)*(AK10^0.6*AL10^0.3*AM10^0.1)*(AN10^0.6*AO10^0.3*AP10^0.1)*(AQ10^0.6*AR10^0.3*AS10^0.1)*(AT10^0.6*AU10^0.3*AV10^0.1)*(AW10^0.6*AX10^0.3*AY10^0.1)*(AZ10^0.6*BA10^0.3*BB10^0.1)*(BC10^0.6*BD10^0.3*BE10^0.1)*(BF10^0.6*BG10^0.3*BH10^0.1)*(BI10^0.6*BJ10^0.3*BK10^0.1))^(1/11)*((BO10*BP10*BQ10*BR10*BS10*BT10*BU10*BV10)*(4*16*0.8))^(1/8))</f>
        <v>755.761746170821</v>
      </c>
      <c r="Q10" s="67" t="n">
        <f aca="false">(R10*S10*T10*U10*V10*W10*X10*Y10*Z10*AA10*AC10)^(1/11)</f>
        <v>634.593380351541</v>
      </c>
      <c r="R10" s="129" t="n">
        <v>700</v>
      </c>
      <c r="S10" s="129" t="n">
        <v>700</v>
      </c>
      <c r="T10" s="129" t="n">
        <v>600</v>
      </c>
      <c r="U10" s="129" t="n">
        <v>600</v>
      </c>
      <c r="V10" s="129" t="n">
        <v>600</v>
      </c>
      <c r="W10" s="129" t="n">
        <v>600</v>
      </c>
      <c r="X10" s="129" t="n">
        <v>700</v>
      </c>
      <c r="Y10" s="129" t="n">
        <v>600</v>
      </c>
      <c r="Z10" s="129" t="n">
        <v>600</v>
      </c>
      <c r="AA10" s="129" t="n">
        <v>600</v>
      </c>
      <c r="AB10" s="130" t="n">
        <v>0</v>
      </c>
      <c r="AC10" s="131" t="n">
        <v>700</v>
      </c>
      <c r="AD10" s="132" t="s">
        <v>73</v>
      </c>
      <c r="AE10" s="133" t="n">
        <v>33.2</v>
      </c>
      <c r="AF10" s="133" t="n">
        <v>22.7</v>
      </c>
      <c r="AG10" s="133" t="n">
        <v>16.2</v>
      </c>
      <c r="AH10" s="133" t="n">
        <v>32.9</v>
      </c>
      <c r="AI10" s="133" t="n">
        <v>20.5</v>
      </c>
      <c r="AJ10" s="133" t="n">
        <v>14.2</v>
      </c>
      <c r="AK10" s="133" t="n">
        <v>56.2</v>
      </c>
      <c r="AL10" s="133" t="n">
        <v>37.2</v>
      </c>
      <c r="AM10" s="133" t="n">
        <v>24.7</v>
      </c>
      <c r="AN10" s="133" t="n">
        <v>28.5</v>
      </c>
      <c r="AO10" s="133" t="n">
        <v>17.6</v>
      </c>
      <c r="AP10" s="133" t="n">
        <v>13</v>
      </c>
      <c r="AQ10" s="133" t="n">
        <v>24.6</v>
      </c>
      <c r="AR10" s="133" t="n">
        <v>16.5</v>
      </c>
      <c r="AS10" s="133" t="n">
        <v>10.4</v>
      </c>
      <c r="AT10" s="133" t="n">
        <v>64.3</v>
      </c>
      <c r="AU10" s="133" t="n">
        <v>41.3</v>
      </c>
      <c r="AV10" s="133" t="n">
        <v>30.6</v>
      </c>
      <c r="AW10" s="133" t="n">
        <v>75.6</v>
      </c>
      <c r="AX10" s="133" t="n">
        <v>56.6</v>
      </c>
      <c r="AY10" s="133" t="n">
        <v>37.9</v>
      </c>
      <c r="AZ10" s="133" t="n">
        <v>70.9</v>
      </c>
      <c r="BA10" s="133" t="n">
        <v>50.5</v>
      </c>
      <c r="BB10" s="133" t="n">
        <v>34.5</v>
      </c>
      <c r="BC10" s="134" t="n">
        <v>7.3</v>
      </c>
      <c r="BD10" s="134" t="n">
        <v>5.5</v>
      </c>
      <c r="BE10" s="134" t="n">
        <v>4.3</v>
      </c>
      <c r="BF10" s="134" t="n">
        <v>4.3</v>
      </c>
      <c r="BG10" s="134" t="n">
        <v>3.1</v>
      </c>
      <c r="BH10" s="134" t="n">
        <v>2.3</v>
      </c>
      <c r="BI10" s="134" t="n">
        <v>8.1</v>
      </c>
      <c r="BJ10" s="134" t="n">
        <v>6.3</v>
      </c>
      <c r="BK10" s="134" t="n">
        <v>4.8</v>
      </c>
      <c r="BL10" s="135" t="n">
        <f aca="false">ROUND(((BC10*BF10*BI10)^(1/3)*250),0)</f>
        <v>1584</v>
      </c>
      <c r="BM10" s="135" t="n">
        <f aca="false">ROUND(((BD10*BG10*BJ10)^(1/3)*250),0)</f>
        <v>1188</v>
      </c>
      <c r="BN10" s="135" t="n">
        <f aca="false">ROUND(((BE10*BH10*BK10)^(1/3)*250),0)</f>
        <v>905</v>
      </c>
      <c r="BO10" s="133" t="n">
        <v>15.5</v>
      </c>
      <c r="BP10" s="133" t="n">
        <v>15.3</v>
      </c>
      <c r="BQ10" s="133" t="n">
        <v>23.9</v>
      </c>
      <c r="BR10" s="133" t="n">
        <v>19.5</v>
      </c>
      <c r="BS10" s="133" t="n">
        <v>10.9</v>
      </c>
      <c r="BT10" s="133" t="n">
        <v>21.2</v>
      </c>
      <c r="BU10" s="133" t="n">
        <v>46.3</v>
      </c>
      <c r="BV10" s="133" t="n">
        <v>35.6</v>
      </c>
      <c r="BW10" s="136"/>
      <c r="BX10" s="137" t="n">
        <f aca="false">((ATAN(AE10/30-2)-ATAN(-2))*50+AE10/100)</f>
        <v>19.2334545342702</v>
      </c>
      <c r="BY10" s="137" t="n">
        <f aca="false">((ATAN(AF10/30-2)-ATAN(-2))*50+AF10/100)</f>
        <v>10.9121720743981</v>
      </c>
      <c r="BZ10" s="137" t="n">
        <f aca="false">((ATAN(AG10/30-2)-ATAN(-2))*50+AG10/100)</f>
        <v>7.00667611891007</v>
      </c>
      <c r="CA10" s="137" t="n">
        <f aca="false">((ATAN(AH10/30-2)-ATAN(-2))*50+AH10/100)</f>
        <v>18.9537522406055</v>
      </c>
      <c r="CB10" s="137" t="n">
        <f aca="false">((ATAN(AI10/30-2)-ATAN(-2))*50+AI10/100)</f>
        <v>9.50009065674251</v>
      </c>
      <c r="CC10" s="137" t="n">
        <f aca="false">((ATAN(AJ10/30-2)-ATAN(-2))*50+AJ10/100)</f>
        <v>5.95449011159071</v>
      </c>
      <c r="CD10" s="137" t="n">
        <f aca="false">((ATAN(AK10/30-2)-ATAN(-2))*50+AK10/100)</f>
        <v>49.6196517815039</v>
      </c>
      <c r="CE10" s="137" t="n">
        <f aca="false">((ATAN(AL10/30-2)-ATAN(-2))*50+AL10/100)</f>
        <v>23.2359134191071</v>
      </c>
      <c r="CF10" s="137" t="n">
        <f aca="false">((ATAN(AM10/30-2)-ATAN(-2))*50+AM10/100)</f>
        <v>12.2852109199746</v>
      </c>
      <c r="CG10" s="137" t="n">
        <f aca="false">((ATAN(AN10/30-2)-ATAN(-2))*50+AN10/100)</f>
        <v>15.1532572611962</v>
      </c>
      <c r="CH10" s="137" t="n">
        <f aca="false">((ATAN(AO10/30-2)-ATAN(-2))*50+AO10/100)</f>
        <v>7.78228155700912</v>
      </c>
      <c r="CI10" s="137" t="n">
        <f aca="false">((ATAN(AP10/30-2)-ATAN(-2))*50+AP10/100)</f>
        <v>5.35285617368105</v>
      </c>
      <c r="CJ10" s="137" t="n">
        <f aca="false">((ATAN(AQ10/30-2)-ATAN(-2))*50+AQ10/100)</f>
        <v>12.2144311902476</v>
      </c>
      <c r="CK10" s="137" t="n">
        <f aca="false">((ATAN(AR10/30-2)-ATAN(-2))*50+AR10/100)</f>
        <v>7.17008621983151</v>
      </c>
      <c r="CL10" s="137" t="n">
        <f aca="false">((ATAN(AS10/30-2)-ATAN(-2))*50+AS10/100)</f>
        <v>4.12010861055959</v>
      </c>
      <c r="CM10" s="137" t="n">
        <f aca="false">((ATAN(AT10/30-2)-ATAN(-2))*50+AT10/100)</f>
        <v>63.1186203961007</v>
      </c>
      <c r="CN10" s="137" t="n">
        <f aca="false">((ATAN(AU10/30-2)-ATAN(-2))*50+AU10/100)</f>
        <v>27.9004401087621</v>
      </c>
      <c r="CO10" s="137" t="n">
        <f aca="false">((ATAN(AV10/30-2)-ATAN(-2))*50+AV10/100)</f>
        <v>16.8985610490982</v>
      </c>
      <c r="CP10" s="137" t="n">
        <f aca="false">((ATAN(AW10/30-2)-ATAN(-2))*50+AW10/100)</f>
        <v>80.0894004893343</v>
      </c>
      <c r="CQ10" s="137" t="n">
        <f aca="false">((ATAN(AX10/30-2)-ATAN(-2))*50+AX10/100)</f>
        <v>50.2808456728604</v>
      </c>
      <c r="CR10" s="137" t="n">
        <f aca="false">((ATAN(AY10/30-2)-ATAN(-2))*50+AY10/100)</f>
        <v>23.9907848149562</v>
      </c>
      <c r="CS10" s="137" t="n">
        <f aca="false">((ATAN(AZ10/30-2)-ATAN(-2))*50+AZ10/100)</f>
        <v>73.491602771575</v>
      </c>
      <c r="CT10" s="137" t="n">
        <f aca="false">((ATAN(BA10/30-2)-ATAN(-2))*50+BA10/100)</f>
        <v>40.5286199196204</v>
      </c>
      <c r="CU10" s="137" t="n">
        <f aca="false">((ATAN(BB10/30-2)-ATAN(-2))*50+BB10/100)</f>
        <v>20.4777326775936</v>
      </c>
      <c r="CV10" s="137" t="n">
        <f aca="false">((ATAN(BC10/30-2)-ATAN(-2))*50+BC10/100)</f>
        <v>2.76610901295223</v>
      </c>
      <c r="CW10" s="137" t="n">
        <f aca="false">((ATAN(BD10/30-2)-ATAN(-2))*50+BD10/100)</f>
        <v>2.03238572942795</v>
      </c>
      <c r="CX10" s="137" t="n">
        <f aca="false">((ATAN(BE10/30-2)-ATAN(-2))*50+BE10/100)</f>
        <v>1.56304074187698</v>
      </c>
      <c r="CY10" s="137" t="n">
        <f aca="false">((ATAN(BF10/30-2)-ATAN(-2))*50+BF10/100)</f>
        <v>1.56304074187698</v>
      </c>
      <c r="CZ10" s="137" t="n">
        <f aca="false">((ATAN(BG10/30-2)-ATAN(-2))*50+BG10/100)</f>
        <v>1.10871902205723</v>
      </c>
      <c r="DA10" s="137" t="n">
        <f aca="false">((ATAN(BH10/30-2)-ATAN(-2))*50+BH10/100)</f>
        <v>0.813855636631771</v>
      </c>
      <c r="DB10" s="137" t="n">
        <f aca="false">((ATAN(BI10/30-2)-ATAN(-2))*50+BI10/100)</f>
        <v>3.10421620709048</v>
      </c>
      <c r="DC10" s="137" t="n">
        <f aca="false">((ATAN(BJ10/30-2)-ATAN(-2))*50+BJ10/100)</f>
        <v>2.35397183376452</v>
      </c>
      <c r="DD10" s="137" t="n">
        <f aca="false">((ATAN(BK10/30-2)-ATAN(-2))*50+BK10/100)</f>
        <v>1.75673618080974</v>
      </c>
      <c r="DE10" s="137" t="n">
        <f aca="false">((ATAN(BL10/30-2)-ATAN(-2))*50+BL10/100)</f>
        <v>148.753127364195</v>
      </c>
      <c r="DF10" s="137" t="n">
        <f aca="false">((ATAN(BM10/30-2)-ATAN(-2))*50+BM10/100)</f>
        <v>144.447778396823</v>
      </c>
      <c r="DG10" s="137" t="n">
        <f aca="false">((ATAN(BN10/30-2)-ATAN(-2))*50+BN10/100)</f>
        <v>141.172849571266</v>
      </c>
      <c r="DH10" s="137" t="n">
        <f aca="false">((ATAN(BO10/30-2)-ATAN(-2))*50+BO10/100)</f>
        <v>6.63114535977832</v>
      </c>
      <c r="DI10" s="137" t="n">
        <f aca="false">((ATAN(BP10/30-2)-ATAN(-2))*50+BP10/100)</f>
        <v>6.52530874045494</v>
      </c>
      <c r="DJ10" s="137" t="n">
        <f aca="false">((ATAN(BQ10/30-2)-ATAN(-2))*50+BQ10/100)</f>
        <v>11.7253391849489</v>
      </c>
      <c r="DK10" s="137" t="n">
        <f aca="false">((ATAN(BR10/30-2)-ATAN(-2))*50+BR10/100)</f>
        <v>8.89005945689433</v>
      </c>
      <c r="DL10" s="137" t="n">
        <f aca="false">((ATAN(BS10/30-2)-ATAN(-2))*50+BS10/100)</f>
        <v>4.34997037771868</v>
      </c>
      <c r="DM10" s="137" t="n">
        <f aca="false">((ATAN(BT10/30-2)-ATAN(-2))*50+BT10/100)</f>
        <v>9.9387168664377</v>
      </c>
      <c r="DN10" s="137" t="n">
        <f aca="false">((ATAN(BU10/30-2)-ATAN(-2))*50+BU10/100)</f>
        <v>34.4012319635956</v>
      </c>
      <c r="DO10" s="137" t="n">
        <f aca="false">((ATAN(BV10/30-2)-ATAN(-2))*50+BV10/100)</f>
        <v>21.5725203407468</v>
      </c>
      <c r="DP10" s="137" t="n">
        <f aca="false">((ATAN(BW10/30-2)-ATAN(-2))*50+BW10/100)</f>
        <v>0</v>
      </c>
    </row>
    <row r="11" customFormat="false" ht="12.75" hidden="false" customHeight="false" outlineLevel="0" collapsed="false">
      <c r="A11" s="121" t="s">
        <v>79</v>
      </c>
      <c r="B11" s="122" t="n">
        <f aca="false">((P11^0.7*Q11^0.3)/(L11+500))*100</f>
        <v>165.284946755527</v>
      </c>
      <c r="C11" s="122" t="n">
        <f aca="false">((P11^0.7*Q11^0.3)/(L11+250))*100</f>
        <v>248.931174870673</v>
      </c>
      <c r="D11" s="122" t="n">
        <f aca="false">((P11^0.7*Q11^0.3)/(L11+100))*100</f>
        <v>357.476745308466</v>
      </c>
      <c r="E11" s="122" t="n">
        <f aca="false">((P11^0.7*Q11^0.3)/(L11))*100</f>
        <v>503.983608139805</v>
      </c>
      <c r="F11" s="122" t="n">
        <f aca="false">(O11^0.7*Q11^0.3)*10</f>
        <v>576.34783650598</v>
      </c>
      <c r="G11" s="123" t="n">
        <f aca="false">((N11^0.7*Q11^0.3)/(L11+500))*100</f>
        <v>139.88578729667</v>
      </c>
      <c r="H11" s="123" t="n">
        <f aca="false">((N11^0.7*Q11^0.3)/(L11+250))*100</f>
        <v>210.678189774741</v>
      </c>
      <c r="I11" s="123" t="n">
        <f aca="false">((N11^0.7*Q11^0.3)/(L11+100))*100</f>
        <v>302.5436795021</v>
      </c>
      <c r="J11" s="123" t="n">
        <f aca="false">((N11^0.7*Q11^0.3)/(L11))*100</f>
        <v>426.536990773452</v>
      </c>
      <c r="K11" s="123" t="n">
        <f aca="false">(M11^0.7*Q11^0.3)*10</f>
        <v>585.993179473822</v>
      </c>
      <c r="L11" s="124" t="n">
        <v>244</v>
      </c>
      <c r="M11" s="125" t="n">
        <f aca="false">(BZ11*CC11*CF11*CI11*CL11*CO11*CR11*CU11)^(1/8)</f>
        <v>21.1101483653927</v>
      </c>
      <c r="N11" s="126" t="n">
        <f aca="false">(((BX11^0.6*BY11^0.3*BZ11^0.1)*(CA11^0.6*CB11^0.3*CC11^0.1)*(CD11^0.6*CE11^0.3*CF11^0.1)*(CG11^0.6*CH11^0.3*CI11^0.1)*(CJ11^0.6*CK11^0.3*CL11^0.1)*(CM11^0.6*CN11^0.3*CO11^0.1)*(CP11^0.6*CQ11^0.3*CR11^0.1)*(CS11^0.6*CT11^0.3*CU11^0.1))^(1/8)*((DH11*DI11*DJ11*DK11*DL11*DM11*DN11*DO11)*(4*16*0.8))^(1/8))</f>
        <v>1286.5466032242</v>
      </c>
      <c r="O11" s="127" t="n">
        <f aca="false">(AG11*AJ11*AM11*AP11*AS11*AV11*AY11*BB11*BE11*BH11*BK11)^(1/11)</f>
        <v>20.6155200224513</v>
      </c>
      <c r="P11" s="128" t="n">
        <f aca="false">(((AE11^0.6*AF11^0.3*AG11^0.1)*(AH11^0.6*AI11^0.3*AJ11^0.1)*(AK11^0.6*AL11^0.3*AM11^0.1)*(AN11^0.6*AO11^0.3*AP11^0.1)*(AQ11^0.6*AR11^0.3*AS11^0.1)*(AT11^0.6*AU11^0.3*AV11^0.1)*(AW11^0.6*AX11^0.3*AY11^0.1)*(AZ11^0.6*BA11^0.3*BB11^0.1)*(BC11^0.6*BD11^0.3*BE11^0.1)*(BF11^0.6*BG11^0.3*BH11^0.1)*(BI11^0.6*BJ11^0.3*BK11^0.1))^(1/11)*((BO11*BP11*BQ11*BR11*BS11*BT11*BU11*BV11)*(4*16*0.8))^(1/8))</f>
        <v>1632.82407442401</v>
      </c>
      <c r="Q11" s="67" t="n">
        <f aca="false">(R11*S11*T11*U11*V11*W11*X11*Y11*Z11*AA11*AC11)^(1/11)</f>
        <v>634.593380351541</v>
      </c>
      <c r="R11" s="129" t="n">
        <v>700</v>
      </c>
      <c r="S11" s="129" t="n">
        <v>700</v>
      </c>
      <c r="T11" s="129" t="n">
        <v>600</v>
      </c>
      <c r="U11" s="129" t="n">
        <v>600</v>
      </c>
      <c r="V11" s="129" t="n">
        <v>600</v>
      </c>
      <c r="W11" s="129" t="n">
        <v>600</v>
      </c>
      <c r="X11" s="129" t="n">
        <v>700</v>
      </c>
      <c r="Y11" s="129" t="n">
        <v>600</v>
      </c>
      <c r="Z11" s="129" t="n">
        <v>600</v>
      </c>
      <c r="AA11" s="129" t="n">
        <v>600</v>
      </c>
      <c r="AB11" s="130" t="n">
        <v>0</v>
      </c>
      <c r="AC11" s="131" t="n">
        <v>700</v>
      </c>
      <c r="AD11" s="132" t="s">
        <v>73</v>
      </c>
      <c r="AE11" s="133" t="n">
        <v>50</v>
      </c>
      <c r="AF11" s="133" t="n">
        <v>36.9</v>
      </c>
      <c r="AG11" s="133" t="n">
        <v>26.2</v>
      </c>
      <c r="AH11" s="133" t="n">
        <v>47.8</v>
      </c>
      <c r="AI11" s="133" t="n">
        <v>32.8</v>
      </c>
      <c r="AJ11" s="133" t="n">
        <v>22.8</v>
      </c>
      <c r="AK11" s="133" t="n">
        <v>73.7</v>
      </c>
      <c r="AL11" s="133" t="n">
        <v>63</v>
      </c>
      <c r="AM11" s="133" t="n">
        <v>40.8</v>
      </c>
      <c r="AN11" s="133" t="n">
        <v>44.5</v>
      </c>
      <c r="AO11" s="133" t="n">
        <v>28.4</v>
      </c>
      <c r="AP11" s="133" t="n">
        <v>21.4</v>
      </c>
      <c r="AQ11" s="133" t="n">
        <v>40.2</v>
      </c>
      <c r="AR11" s="133" t="n">
        <v>27.4</v>
      </c>
      <c r="AS11" s="133" t="n">
        <v>18.1</v>
      </c>
      <c r="AT11" s="139" t="n">
        <v>80.5</v>
      </c>
      <c r="AU11" s="139" t="n">
        <v>62.7</v>
      </c>
      <c r="AV11" s="140" t="n">
        <v>50.4</v>
      </c>
      <c r="AW11" s="139" t="n">
        <v>86.6</v>
      </c>
      <c r="AX11" s="139" t="n">
        <v>79.2</v>
      </c>
      <c r="AY11" s="140" t="n">
        <v>62.7</v>
      </c>
      <c r="AZ11" s="139" t="n">
        <v>92.2</v>
      </c>
      <c r="BA11" s="139" t="n">
        <v>78.5</v>
      </c>
      <c r="BB11" s="140" t="n">
        <v>56.2</v>
      </c>
      <c r="BC11" s="134" t="n">
        <v>10.5</v>
      </c>
      <c r="BD11" s="134" t="n">
        <v>8.1</v>
      </c>
      <c r="BE11" s="134" t="n">
        <v>6.4</v>
      </c>
      <c r="BF11" s="134" t="n">
        <v>7</v>
      </c>
      <c r="BG11" s="134" t="n">
        <v>5.2</v>
      </c>
      <c r="BH11" s="134" t="n">
        <v>3.6</v>
      </c>
      <c r="BI11" s="134" t="n">
        <v>13.1</v>
      </c>
      <c r="BJ11" s="134" t="n">
        <v>10</v>
      </c>
      <c r="BK11" s="134" t="n">
        <v>7.4</v>
      </c>
      <c r="BL11" s="135" t="n">
        <f aca="false">ROUND(((BC11*BF11*BI11)^(1/3)*250),0)</f>
        <v>2469</v>
      </c>
      <c r="BM11" s="135" t="n">
        <f aca="false">ROUND(((BD11*BG11*BJ11)^(1/3)*250),0)</f>
        <v>1874</v>
      </c>
      <c r="BN11" s="135" t="n">
        <f aca="false">ROUND(((BE11*BH11*BK11)^(1/3)*250),0)</f>
        <v>1386</v>
      </c>
      <c r="BO11" s="139" t="n">
        <v>26.9</v>
      </c>
      <c r="BP11" s="139" t="n">
        <v>24.8</v>
      </c>
      <c r="BQ11" s="139" t="n">
        <v>32.1</v>
      </c>
      <c r="BR11" s="139" t="n">
        <v>16.1</v>
      </c>
      <c r="BS11" s="139" t="n">
        <v>19.8</v>
      </c>
      <c r="BT11" s="139" t="n">
        <v>30</v>
      </c>
      <c r="BU11" s="139" t="n">
        <v>70.7</v>
      </c>
      <c r="BV11" s="139" t="n">
        <v>56.1</v>
      </c>
      <c r="BW11" s="136"/>
      <c r="BX11" s="137" t="n">
        <f aca="false">((ATAN(AE11/30-2)-ATAN(-2))*50+AE11/100)</f>
        <v>39.7699081698724</v>
      </c>
      <c r="BY11" s="137" t="n">
        <f aca="false">((ATAN(AF11/30-2)-ATAN(-2))*50+AF11/100)</f>
        <v>22.9174999901348</v>
      </c>
      <c r="BZ11" s="137" t="n">
        <f aca="false">((ATAN(AG11/30-2)-ATAN(-2))*50+AG11/100)</f>
        <v>13.3749853962506</v>
      </c>
      <c r="CA11" s="137" t="n">
        <f aca="false">((ATAN(AH11/30-2)-ATAN(-2))*50+AH11/100)</f>
        <v>36.5234229283405</v>
      </c>
      <c r="CB11" s="137" t="n">
        <f aca="false">((ATAN(AI11/30-2)-ATAN(-2))*50+AI11/100)</f>
        <v>18.8611280272918</v>
      </c>
      <c r="CC11" s="137" t="n">
        <f aca="false">((ATAN(AJ11/30-2)-ATAN(-2))*50+AJ11/100)</f>
        <v>10.9787440873753</v>
      </c>
      <c r="CD11" s="137" t="n">
        <f aca="false">((ATAN(AK11/30-2)-ATAN(-2))*50+AK11/100)</f>
        <v>77.5136398158135</v>
      </c>
      <c r="CE11" s="137" t="n">
        <f aca="false">((ATAN(AL11/30-2)-ATAN(-2))*50+AL11/100)</f>
        <v>60.9708685142626</v>
      </c>
      <c r="CF11" s="137" t="n">
        <f aca="false">((ATAN(AM11/30-2)-ATAN(-2))*50+AM11/100)</f>
        <v>27.2997763346714</v>
      </c>
      <c r="CG11" s="137" t="n">
        <f aca="false">((ATAN(AN11/30-2)-ATAN(-2))*50+AN11/100)</f>
        <v>31.9578425064278</v>
      </c>
      <c r="CH11" s="137" t="n">
        <f aca="false">((ATAN(AO11/30-2)-ATAN(-2))*50+AO11/100)</f>
        <v>15.0731183592543</v>
      </c>
      <c r="CI11" s="137" t="n">
        <f aca="false">((ATAN(AP11/30-2)-ATAN(-2))*50+AP11/100)</f>
        <v>10.0658375555173</v>
      </c>
      <c r="CJ11" s="137" t="n">
        <f aca="false">((ATAN(AQ11/30-2)-ATAN(-2))*50+AQ11/100)</f>
        <v>26.5907855400117</v>
      </c>
      <c r="CK11" s="137" t="n">
        <f aca="false">((ATAN(AR11/30-2)-ATAN(-2))*50+AR11/100)</f>
        <v>14.286043283136</v>
      </c>
      <c r="CL11" s="137" t="n">
        <f aca="false">((ATAN(AS11/30-2)-ATAN(-2))*50+AS11/100)</f>
        <v>8.06748904287159</v>
      </c>
      <c r="CM11" s="137" t="n">
        <f aca="false">((ATAN(AT11/30-2)-ATAN(-2))*50+AT11/100)</f>
        <v>86.1350601317914</v>
      </c>
      <c r="CN11" s="137" t="n">
        <f aca="false">((ATAN(AU11/30-2)-ATAN(-2))*50+AU11/100)</f>
        <v>60.4723445992021</v>
      </c>
      <c r="CO11" s="137" t="n">
        <f aca="false">((ATAN(AV11/30-2)-ATAN(-2))*50+AV11/100)</f>
        <v>40.3762886625817</v>
      </c>
      <c r="CP11" s="137" t="n">
        <f aca="false">((ATAN(AW11/30-2)-ATAN(-2))*50+AW11/100)</f>
        <v>92.493415424711</v>
      </c>
      <c r="CQ11" s="137" t="n">
        <f aca="false">((ATAN(AX11/30-2)-ATAN(-2))*50+AX11/100)</f>
        <v>84.6150954447376</v>
      </c>
      <c r="CR11" s="137" t="n">
        <f aca="false">((ATAN(AY11/30-2)-ATAN(-2))*50+AY11/100)</f>
        <v>60.4723445992021</v>
      </c>
      <c r="CS11" s="137" t="n">
        <f aca="false">((ATAN(AZ11/30-2)-ATAN(-2))*50+AZ11/100)</f>
        <v>97.3170958864459</v>
      </c>
      <c r="CT11" s="137" t="n">
        <f aca="false">((ATAN(BA11/30-2)-ATAN(-2))*50+BA11/100)</f>
        <v>83.7716534042402</v>
      </c>
      <c r="CU11" s="137" t="n">
        <f aca="false">((ATAN(BB11/30-2)-ATAN(-2))*50+BB11/100)</f>
        <v>49.6196517815039</v>
      </c>
      <c r="CV11" s="137" t="n">
        <f aca="false">((ATAN(BC11/30-2)-ATAN(-2))*50+BC11/100)</f>
        <v>4.16581532253687</v>
      </c>
      <c r="CW11" s="137" t="n">
        <f aca="false">((ATAN(BD11/30-2)-ATAN(-2))*50+BD11/100)</f>
        <v>3.10421620709048</v>
      </c>
      <c r="CX11" s="137" t="n">
        <f aca="false">((ATAN(BE11/30-2)-ATAN(-2))*50+BE11/100)</f>
        <v>2.3946720096305</v>
      </c>
      <c r="CY11" s="137" t="n">
        <f aca="false">((ATAN(BF11/30-2)-ATAN(-2))*50+BF11/100)</f>
        <v>2.64126040089878</v>
      </c>
      <c r="CZ11" s="137" t="n">
        <f aca="false">((ATAN(BG11/30-2)-ATAN(-2))*50+BG11/100)</f>
        <v>1.91360350443224</v>
      </c>
      <c r="DA11" s="137" t="n">
        <f aca="false">((ATAN(BH11/30-2)-ATAN(-2))*50+BH11/100)</f>
        <v>1.29623726634709</v>
      </c>
      <c r="DB11" s="137" t="n">
        <f aca="false">((ATAN(BI11/30-2)-ATAN(-2))*50+BI11/100)</f>
        <v>5.40217623079648</v>
      </c>
      <c r="DC11" s="137" t="n">
        <f aca="false">((ATAN(BJ11/30-2)-ATAN(-2))*50+BJ11/100)</f>
        <v>3.9385945634889</v>
      </c>
      <c r="DD11" s="137" t="n">
        <f aca="false">((ATAN(BK11/30-2)-ATAN(-2))*50+BK11/100)</f>
        <v>2.80795845457468</v>
      </c>
      <c r="DE11" s="137" t="n">
        <f aca="false">((ATAN(BL11/30-2)-ATAN(-2))*50+BL11/100)</f>
        <v>157.96461940883</v>
      </c>
      <c r="DF11" s="137" t="n">
        <f aca="false">((ATAN(BM11/30-2)-ATAN(-2))*50+BM11/100)</f>
        <v>151.810425730499</v>
      </c>
      <c r="DG11" s="137" t="n">
        <f aca="false">((ATAN(BN11/30-2)-ATAN(-2))*50+BN11/100)</f>
        <v>146.626223461684</v>
      </c>
      <c r="DH11" s="137" t="n">
        <f aca="false">((ATAN(BO11/30-2)-ATAN(-2))*50+BO11/100)</f>
        <v>13.9020827469035</v>
      </c>
      <c r="DI11" s="137" t="n">
        <f aca="false">((ATAN(BP11/30-2)-ATAN(-2))*50+BP11/100)</f>
        <v>12.3562205822351</v>
      </c>
      <c r="DJ11" s="137" t="n">
        <f aca="false">((ATAN(BQ11/30-2)-ATAN(-2))*50+BQ11/100)</f>
        <v>18.2212046594037</v>
      </c>
      <c r="DK11" s="137" t="n">
        <f aca="false">((ATAN(BR11/30-2)-ATAN(-2))*50+BR11/100)</f>
        <v>6.95253778790549</v>
      </c>
      <c r="DL11" s="137" t="n">
        <f aca="false">((ATAN(BS11/30-2)-ATAN(-2))*50+BS11/100)</f>
        <v>9.07105799294499</v>
      </c>
      <c r="DM11" s="137" t="n">
        <f aca="false">((ATAN(BT11/30-2)-ATAN(-2))*50+BT11/100)</f>
        <v>16.3875277198321</v>
      </c>
      <c r="DN11" s="137" t="n">
        <f aca="false">((ATAN(BU11/30-2)-ATAN(-2))*50+BU11/100)</f>
        <v>73.194513587814</v>
      </c>
      <c r="DO11" s="137" t="n">
        <f aca="false">((ATAN(BV11/30-2)-ATAN(-2))*50+BV11/100)</f>
        <v>49.4546856872974</v>
      </c>
      <c r="DP11" s="137" t="n">
        <f aca="false">((ATAN(BW11/30-2)-ATAN(-2))*50+BW11/100)</f>
        <v>0</v>
      </c>
    </row>
    <row r="12" customFormat="false" ht="12.75" hidden="false" customHeight="false" outlineLevel="0" collapsed="false">
      <c r="A12" s="121" t="s">
        <v>80</v>
      </c>
      <c r="B12" s="122" t="n">
        <f aca="false">((P12^0.7*Q12^0.3)/(L12+500))*100</f>
        <v>173.867578889015</v>
      </c>
      <c r="C12" s="122" t="n">
        <f aca="false">((P12^0.7*Q12^0.3)/(L12+250))*100</f>
        <v>250.528768875353</v>
      </c>
      <c r="D12" s="122" t="n">
        <f aca="false">((P12^0.7*Q12^0.3)/(L12+100))*100</f>
        <v>340.647031060732</v>
      </c>
      <c r="E12" s="122" t="n">
        <f aca="false">((P12^0.7*Q12^0.3)/(L12))*100</f>
        <v>448.106662310175</v>
      </c>
      <c r="F12" s="122" t="n">
        <f aca="false">(O12^0.7*Q12^0.3)*10</f>
        <v>606.58582639945</v>
      </c>
      <c r="G12" s="123" t="n">
        <f aca="false">((N12^0.7*Q12^0.3)/(L12+500))*100</f>
        <v>155.360813758614</v>
      </c>
      <c r="H12" s="123" t="n">
        <f aca="false">((N12^0.7*Q12^0.3)/(L12+250))*100</f>
        <v>223.862054392924</v>
      </c>
      <c r="I12" s="123" t="n">
        <f aca="false">((N12^0.7*Q12^0.3)/(L12+100))*100</f>
        <v>304.387973239299</v>
      </c>
      <c r="J12" s="123" t="n">
        <f aca="false">((N12^0.7*Q12^0.3)/(L12))*100</f>
        <v>400.409415901539</v>
      </c>
      <c r="K12" s="123" t="n">
        <f aca="false">(M12^0.7*Q12^0.3)*10</f>
        <v>607.832547364852</v>
      </c>
      <c r="L12" s="124" t="n">
        <v>317</v>
      </c>
      <c r="M12" s="125" t="n">
        <f aca="false">(BZ12*CC12*CF12*CI12*CL12*CO12*CR12*CU12)^(1/8)</f>
        <v>22.2429953764965</v>
      </c>
      <c r="N12" s="126" t="n">
        <f aca="false">(((BX12^0.6*BY12^0.3*BZ12^0.1)*(CA12^0.6*CB12^0.3*CC12^0.1)*(CD12^0.6*CE12^0.3*CF12^0.1)*(CG12^0.6*CH12^0.3*CI12^0.1)*(CJ12^0.6*CK12^0.3*CL12^0.1)*(CM12^0.6*CN12^0.3*CO12^0.1)*(CP12^0.6*CQ12^0.3*CR12^0.1)*(CS12^0.6*CT12^0.3*CU12^0.1))^(1/8)*((DH12*DI12*DJ12*DK12*DL12*DM12*DN12*DO12)*(4*16*0.8))^(1/8))</f>
        <v>1708.41229967023</v>
      </c>
      <c r="O12" s="127" t="n">
        <f aca="false">(AG12*AJ12*AM12*AP12*AS12*AV12*AY12*BB12*BE12*BH12*BK12)^(1/11)</f>
        <v>22.1778491079303</v>
      </c>
      <c r="P12" s="128" t="n">
        <f aca="false">(((AE12^0.6*AF12^0.3*AG12^0.1)*(AH12^0.6*AI12^0.3*AJ12^0.1)*(AK12^0.6*AL12^0.3*AM12^0.1)*(AN12^0.6*AO12^0.3*AP12^0.1)*(AQ12^0.6*AR12^0.3*AS12^0.1)*(AT12^0.6*AU12^0.3*AV12^0.1)*(AW12^0.6*AX12^0.3*AY12^0.1)*(AZ12^0.6*BA12^0.3*BB12^0.1)*(BC12^0.6*BD12^0.3*BE12^0.1)*(BF12^0.6*BG12^0.3*BH12^0.1)*(BI12^0.6*BJ12^0.3*BK12^0.1))^(1/11)*((BO12*BP12*BQ12*BR12*BS12*BT12*BU12*BV12)*(4*16*0.8))^(1/8))</f>
        <v>2006.39827394899</v>
      </c>
      <c r="Q12" s="67" t="n">
        <f aca="false">(R12*S12*T12*U12*V12*W12*X12*Y12*Z12*AA12*AC12)^(1/11)</f>
        <v>634.593380351541</v>
      </c>
      <c r="R12" s="129" t="n">
        <v>700</v>
      </c>
      <c r="S12" s="129" t="n">
        <v>700</v>
      </c>
      <c r="T12" s="129" t="n">
        <v>600</v>
      </c>
      <c r="U12" s="129" t="n">
        <v>600</v>
      </c>
      <c r="V12" s="129" t="n">
        <v>600</v>
      </c>
      <c r="W12" s="129" t="n">
        <v>600</v>
      </c>
      <c r="X12" s="129" t="n">
        <v>700</v>
      </c>
      <c r="Y12" s="129" t="n">
        <v>600</v>
      </c>
      <c r="Z12" s="129" t="n">
        <v>600</v>
      </c>
      <c r="AA12" s="129" t="n">
        <v>600</v>
      </c>
      <c r="AB12" s="130" t="n">
        <v>0</v>
      </c>
      <c r="AC12" s="131" t="n">
        <v>700</v>
      </c>
      <c r="AD12" s="132" t="s">
        <v>73</v>
      </c>
      <c r="AE12" s="133" t="n">
        <v>62.9</v>
      </c>
      <c r="AF12" s="133" t="n">
        <v>47.2</v>
      </c>
      <c r="AG12" s="133" t="n">
        <v>31.9</v>
      </c>
      <c r="AH12" s="133" t="n">
        <v>49</v>
      </c>
      <c r="AI12" s="133" t="n">
        <v>33.2</v>
      </c>
      <c r="AJ12" s="133" t="n">
        <v>23.2</v>
      </c>
      <c r="AK12" s="133" t="n">
        <v>73.8</v>
      </c>
      <c r="AL12" s="133" t="n">
        <v>63.7</v>
      </c>
      <c r="AM12" s="133" t="n">
        <v>41.2</v>
      </c>
      <c r="AN12" s="133" t="n">
        <v>44.4</v>
      </c>
      <c r="AO12" s="133" t="n">
        <v>28.3</v>
      </c>
      <c r="AP12" s="133" t="n">
        <v>21.3</v>
      </c>
      <c r="AQ12" s="133" t="n">
        <v>41.5</v>
      </c>
      <c r="AR12" s="133" t="n">
        <v>28</v>
      </c>
      <c r="AS12" s="133" t="n">
        <v>18.7</v>
      </c>
      <c r="AT12" s="133" t="n">
        <v>80.9</v>
      </c>
      <c r="AU12" s="133" t="n">
        <v>63.2</v>
      </c>
      <c r="AV12" s="133" t="n">
        <v>50.7</v>
      </c>
      <c r="AW12" s="133" t="n">
        <v>87</v>
      </c>
      <c r="AX12" s="133" t="n">
        <v>79.3</v>
      </c>
      <c r="AY12" s="133" t="n">
        <v>63.2</v>
      </c>
      <c r="AZ12" s="133" t="n">
        <v>92.3</v>
      </c>
      <c r="BA12" s="133" t="n">
        <v>79.1</v>
      </c>
      <c r="BB12" s="133" t="n">
        <v>56.7</v>
      </c>
      <c r="BC12" s="134" t="n">
        <v>12.9</v>
      </c>
      <c r="BD12" s="134" t="n">
        <v>9.7</v>
      </c>
      <c r="BE12" s="134" t="n">
        <v>7.4</v>
      </c>
      <c r="BF12" s="134" t="n">
        <v>7.5</v>
      </c>
      <c r="BG12" s="134" t="n">
        <v>5.9</v>
      </c>
      <c r="BH12" s="134" t="n">
        <v>4.6</v>
      </c>
      <c r="BI12" s="134" t="n">
        <v>13.4</v>
      </c>
      <c r="BJ12" s="134" t="n">
        <v>10.6</v>
      </c>
      <c r="BK12" s="134" t="n">
        <v>8.5</v>
      </c>
      <c r="BL12" s="135" t="n">
        <f aca="false">ROUND(((BC12*BF12*BI12)^(1/3)*250),0)</f>
        <v>2726</v>
      </c>
      <c r="BM12" s="135" t="n">
        <f aca="false">ROUND(((BD12*BG12*BJ12)^(1/3)*250),0)</f>
        <v>2116</v>
      </c>
      <c r="BN12" s="135" t="n">
        <f aca="false">ROUND(((BE12*BH12*BK12)^(1/3)*250),0)</f>
        <v>1654</v>
      </c>
      <c r="BO12" s="133" t="n">
        <v>33.1</v>
      </c>
      <c r="BP12" s="133" t="n">
        <v>26.2</v>
      </c>
      <c r="BQ12" s="133" t="n">
        <v>35.4</v>
      </c>
      <c r="BR12" s="133" t="n">
        <v>33</v>
      </c>
      <c r="BS12" s="133" t="n">
        <v>19.7</v>
      </c>
      <c r="BT12" s="133" t="n">
        <v>32.1</v>
      </c>
      <c r="BU12" s="133" t="n">
        <v>71</v>
      </c>
      <c r="BV12" s="133" t="n">
        <v>58.4</v>
      </c>
      <c r="BW12" s="136"/>
      <c r="BX12" s="137" t="n">
        <f aca="false">((ATAN(AE12/30-2)-ATAN(-2))*50+AE12/100)</f>
        <v>60.8047981334604</v>
      </c>
      <c r="BY12" s="137" t="n">
        <f aca="false">((ATAN(AF12/30-2)-ATAN(-2))*50+AF12/100)</f>
        <v>35.6653618037627</v>
      </c>
      <c r="BZ12" s="137" t="n">
        <f aca="false">((ATAN(AG12/30-2)-ATAN(-2))*50+AG12/100)</f>
        <v>18.0410570869498</v>
      </c>
      <c r="CA12" s="137" t="n">
        <f aca="false">((ATAN(AH12/30-2)-ATAN(-2))*50+AH12/100)</f>
        <v>38.2751961895269</v>
      </c>
      <c r="CB12" s="137" t="n">
        <f aca="false">((ATAN(AI12/30-2)-ATAN(-2))*50+AI12/100)</f>
        <v>19.2334545342702</v>
      </c>
      <c r="CC12" s="137" t="n">
        <f aca="false">((ATAN(AJ12/30-2)-ATAN(-2))*50+AJ12/100)</f>
        <v>11.2471799548579</v>
      </c>
      <c r="CD12" s="137" t="n">
        <f aca="false">((ATAN(AK12/30-2)-ATAN(-2))*50+AK12/100)</f>
        <v>77.6523729256436</v>
      </c>
      <c r="CE12" s="137" t="n">
        <f aca="false">((ATAN(AL12/30-2)-ATAN(-2))*50+AL12/100)</f>
        <v>62.1301175742048</v>
      </c>
      <c r="CF12" s="137" t="n">
        <f aca="false">((ATAN(AM12/30-2)-ATAN(-2))*50+AM12/100)</f>
        <v>27.7795899116333</v>
      </c>
      <c r="CG12" s="137" t="n">
        <f aca="false">((ATAN(AN12/30-2)-ATAN(-2))*50+AN12/100)</f>
        <v>31.8254712900747</v>
      </c>
      <c r="CH12" s="137" t="n">
        <f aca="false">((ATAN(AO12/30-2)-ATAN(-2))*50+AO12/100)</f>
        <v>14.9932424597676</v>
      </c>
      <c r="CI12" s="137" t="n">
        <f aca="false">((ATAN(AP12/30-2)-ATAN(-2))*50+AP12/100)</f>
        <v>10.0021762353381</v>
      </c>
      <c r="CJ12" s="137" t="n">
        <f aca="false">((ATAN(AQ12/30-2)-ATAN(-2))*50+AQ12/100)</f>
        <v>28.1432183751688</v>
      </c>
      <c r="CK12" s="137" t="n">
        <f aca="false">((ATAN(AR12/30-2)-ATAN(-2))*50+AR12/100)</f>
        <v>14.7551835980694</v>
      </c>
      <c r="CL12" s="137" t="n">
        <f aca="false">((ATAN(AS12/30-2)-ATAN(-2))*50+AS12/100)</f>
        <v>8.41562788227211</v>
      </c>
      <c r="CM12" s="137" t="n">
        <f aca="false">((ATAN(AT12/30-2)-ATAN(-2))*50+AT12/100)</f>
        <v>86.5907020313577</v>
      </c>
      <c r="CN12" s="137" t="n">
        <f aca="false">((ATAN(AU12/30-2)-ATAN(-2))*50+AU12/100)</f>
        <v>61.3026790342585</v>
      </c>
      <c r="CO12" s="137" t="n">
        <f aca="false">((ATAN(AV12/30-2)-ATAN(-2))*50+AV12/100)</f>
        <v>40.8341523875848</v>
      </c>
      <c r="CP12" s="137" t="n">
        <f aca="false">((ATAN(AW12/30-2)-ATAN(-2))*50+AW12/100)</f>
        <v>92.8681909790299</v>
      </c>
      <c r="CQ12" s="137" t="n">
        <f aca="false">((ATAN(AX12/30-2)-ATAN(-2))*50+AX12/100)</f>
        <v>84.7341534044139</v>
      </c>
      <c r="CR12" s="137" t="n">
        <f aca="false">((ATAN(AY12/30-2)-ATAN(-2))*50+AY12/100)</f>
        <v>61.3026790342585</v>
      </c>
      <c r="CS12" s="137" t="n">
        <f aca="false">((ATAN(AZ12/30-2)-ATAN(-2))*50+AZ12/100)</f>
        <v>97.395413021195</v>
      </c>
      <c r="CT12" s="137" t="n">
        <f aca="false">((ATAN(BA12/30-2)-ATAN(-2))*50+BA12/100)</f>
        <v>84.4956795994414</v>
      </c>
      <c r="CU12" s="137" t="n">
        <f aca="false">((ATAN(BB12/30-2)-ATAN(-2))*50+BB12/100)</f>
        <v>50.4464595510073</v>
      </c>
      <c r="CV12" s="137" t="n">
        <f aca="false">((ATAN(BC12/30-2)-ATAN(-2))*50+BC12/100)</f>
        <v>5.30368199068816</v>
      </c>
      <c r="CW12" s="137" t="n">
        <f aca="false">((ATAN(BD12/30-2)-ATAN(-2))*50+BD12/100)</f>
        <v>3.80382327266045</v>
      </c>
      <c r="CX12" s="137" t="n">
        <f aca="false">((ATAN(BE12/30-2)-ATAN(-2))*50+BE12/100)</f>
        <v>2.80795845457468</v>
      </c>
      <c r="CY12" s="137" t="n">
        <f aca="false">((ATAN(BF12/30-2)-ATAN(-2))*50+BF12/100)</f>
        <v>2.84992526228583</v>
      </c>
      <c r="CZ12" s="137" t="n">
        <f aca="false">((ATAN(BG12/30-2)-ATAN(-2))*50+BG12/100)</f>
        <v>2.19229214771423</v>
      </c>
      <c r="DA12" s="137" t="n">
        <f aca="false">((ATAN(BH12/30-2)-ATAN(-2))*50+BH12/100)</f>
        <v>1.67894191434492</v>
      </c>
      <c r="DB12" s="137" t="n">
        <f aca="false">((ATAN(BI12/30-2)-ATAN(-2))*50+BI12/100)</f>
        <v>5.5510173878778</v>
      </c>
      <c r="DC12" s="137" t="n">
        <f aca="false">((ATAN(BJ12/30-2)-ATAN(-2))*50+BJ12/100)</f>
        <v>4.21165433840667</v>
      </c>
      <c r="DD12" s="137" t="n">
        <f aca="false">((ATAN(BK12/30-2)-ATAN(-2))*50+BK12/100)</f>
        <v>3.27614873823271</v>
      </c>
      <c r="DE12" s="137" t="n">
        <f aca="false">((ATAN(BL12/30-2)-ATAN(-2))*50+BL12/100)</f>
        <v>160.594635315756</v>
      </c>
      <c r="DF12" s="137" t="n">
        <f aca="false">((ATAN(BM12/30-2)-ATAN(-2))*50+BM12/100)</f>
        <v>154.327732016151</v>
      </c>
      <c r="DG12" s="137" t="n">
        <f aca="false">((ATAN(BN12/30-2)-ATAN(-2))*50+BN12/100)</f>
        <v>149.496334456194</v>
      </c>
      <c r="DH12" s="137" t="n">
        <f aca="false">((ATAN(BO12/30-2)-ATAN(-2))*50+BO12/100)</f>
        <v>19.139914600944</v>
      </c>
      <c r="DI12" s="137" t="n">
        <f aca="false">((ATAN(BP12/30-2)-ATAN(-2))*50+BP12/100)</f>
        <v>13.3749853962506</v>
      </c>
      <c r="DJ12" s="137" t="n">
        <f aca="false">((ATAN(BQ12/30-2)-ATAN(-2))*50+BQ12/100)</f>
        <v>21.3705534017723</v>
      </c>
      <c r="DK12" s="137" t="n">
        <f aca="false">((ATAN(BR12/30-2)-ATAN(-2))*50+BR12/100)</f>
        <v>19.0466808003792</v>
      </c>
      <c r="DL12" s="137" t="n">
        <f aca="false">((ATAN(BS12/30-2)-ATAN(-2))*50+BS12/100)</f>
        <v>9.01053562873867</v>
      </c>
      <c r="DM12" s="137" t="n">
        <f aca="false">((ATAN(BT12/30-2)-ATAN(-2))*50+BT12/100)</f>
        <v>18.2212046594037</v>
      </c>
      <c r="DN12" s="137" t="n">
        <f aca="false">((ATAN(BU12/30-2)-ATAN(-2))*50+BU12/100)</f>
        <v>73.6396755898821</v>
      </c>
      <c r="DO12" s="137" t="n">
        <f aca="false">((ATAN(BV12/30-2)-ATAN(-2))*50+BV12/100)</f>
        <v>53.2772933117199</v>
      </c>
      <c r="DP12" s="137" t="n">
        <f aca="false">((ATAN(BW12/30-2)-ATAN(-2))*50+BW12/100)</f>
        <v>0</v>
      </c>
    </row>
    <row r="13" customFormat="false" ht="12.75" hidden="false" customHeight="false" outlineLevel="0" collapsed="false">
      <c r="A13" s="121" t="s">
        <v>81</v>
      </c>
      <c r="B13" s="122" t="n">
        <f aca="false">((P13^0.7*Q13^0.3)/(L13+500))*100</f>
        <v>159.820170694291</v>
      </c>
      <c r="C13" s="122" t="n">
        <f aca="false">((P13^0.7*Q13^0.3)/(L13+250))*100</f>
        <v>257.509761583222</v>
      </c>
      <c r="D13" s="122" t="n">
        <f aca="false">((P13^0.7*Q13^0.3)/(L13+100))*100</f>
        <v>406.646689141072</v>
      </c>
      <c r="E13" s="122" t="n">
        <f aca="false">((P13^0.7*Q13^0.3)/(L13))*100</f>
        <v>662.399323820992</v>
      </c>
      <c r="F13" s="122" t="n">
        <f aca="false">(O13^0.7*Q13^0.3)*10</f>
        <v>542.974863847406</v>
      </c>
      <c r="G13" s="123" t="n">
        <f aca="false">((N13^0.7*Q13^0.3)/(L13+500))*100</f>
        <v>127.058985649122</v>
      </c>
      <c r="H13" s="123" t="n">
        <f aca="false">((N13^0.7*Q13^0.3)/(L13+250))*100</f>
        <v>204.723402305064</v>
      </c>
      <c r="I13" s="123" t="n">
        <f aca="false">((N13^0.7*Q13^0.3)/(L13+100))*100</f>
        <v>323.289079315719</v>
      </c>
      <c r="J13" s="123" t="n">
        <f aca="false">((N13^0.7*Q13^0.3)/(L13))*100</f>
        <v>526.615544294159</v>
      </c>
      <c r="K13" s="123" t="n">
        <f aca="false">(M13^0.7*Q13^0.3)*10</f>
        <v>542.288658840912</v>
      </c>
      <c r="L13" s="124" t="n">
        <v>159</v>
      </c>
      <c r="M13" s="125" t="n">
        <f aca="false">(BZ13*CC13*CF13*CI13*CL13*CO13*CR13*CU13)^(1/8)</f>
        <v>18.8974262045672</v>
      </c>
      <c r="N13" s="126" t="n">
        <f aca="false">(((BX13^0.6*BY13^0.3*BZ13^0.1)*(CA13^0.6*CB13^0.3*CC13^0.1)*(CD13^0.6*CE13^0.3*CF13^0.1)*(CG13^0.6*CH13^0.3*CI13^0.1)*(CJ13^0.6*CK13^0.3*CL13^0.1)*(CM13^0.6*CN13^0.3*CO13^0.1)*(CP13^0.6*CQ13^0.3*CR13^0.1)*(CS13^0.6*CT13^0.3*CU13^0.1))^(1/8)*((DH13*DI13*DJ13*DK13*DL13*DM13*DN13*DO13)*(4*16*0.8))^(1/8))</f>
        <v>942.950222863182</v>
      </c>
      <c r="O13" s="127" t="n">
        <f aca="false">(AG13*AJ13*AM13*AP13*AS13*AV13*AY13*BB13*BE13*BH13*BK13)^(1/11)</f>
        <v>18.9315962609154</v>
      </c>
      <c r="P13" s="128" t="n">
        <f aca="false">(((AE13^0.6*AF13^0.3*AG13^0.1)*(AH13^0.6*AI13^0.3*AJ13^0.1)*(AK13^0.6*AL13^0.3*AM13^0.1)*(AN13^0.6*AO13^0.3*AP13^0.1)*(AQ13^0.6*AR13^0.3*AS13^0.1)*(AT13^0.6*AU13^0.3*AV13^0.1)*(AW13^0.6*AX13^0.3*AY13^0.1)*(AZ13^0.6*BA13^0.3*BB13^0.1)*(BC13^0.6*BD13^0.3*BE13^0.1)*(BF13^0.6*BG13^0.3*BH13^0.1)*(BI13^0.6*BJ13^0.3*BK13^0.1))^(1/11)*((BO13*BP13*BQ13*BR13*BS13*BT13*BU13*BV13)*(4*16*0.8))^(1/8))</f>
        <v>1308.61507596625</v>
      </c>
      <c r="Q13" s="67" t="n">
        <f aca="false">(R13*S13*T13*U13*V13*W13*X13*Y13*Z13*AA13*AC13)^(1/11)</f>
        <v>634.593380351541</v>
      </c>
      <c r="R13" s="129" t="n">
        <v>700</v>
      </c>
      <c r="S13" s="129" t="n">
        <v>700</v>
      </c>
      <c r="T13" s="129" t="n">
        <v>600</v>
      </c>
      <c r="U13" s="129" t="n">
        <v>600</v>
      </c>
      <c r="V13" s="129" t="n">
        <v>600</v>
      </c>
      <c r="W13" s="129" t="n">
        <v>600</v>
      </c>
      <c r="X13" s="129" t="n">
        <v>700</v>
      </c>
      <c r="Y13" s="129" t="n">
        <v>600</v>
      </c>
      <c r="Z13" s="129" t="n">
        <v>600</v>
      </c>
      <c r="AA13" s="129" t="n">
        <v>600</v>
      </c>
      <c r="AB13" s="130" t="n">
        <v>0</v>
      </c>
      <c r="AC13" s="131" t="n">
        <v>700</v>
      </c>
      <c r="AD13" s="132" t="s">
        <v>73</v>
      </c>
      <c r="AE13" s="133" t="n">
        <v>44.6</v>
      </c>
      <c r="AF13" s="133" t="n">
        <v>33.3</v>
      </c>
      <c r="AG13" s="133" t="n">
        <v>23.4</v>
      </c>
      <c r="AH13" s="133" t="n">
        <v>43.5</v>
      </c>
      <c r="AI13" s="133" t="n">
        <v>37.5</v>
      </c>
      <c r="AJ13" s="133" t="n">
        <v>22.8</v>
      </c>
      <c r="AK13" s="133" t="n">
        <v>69.5</v>
      </c>
      <c r="AL13" s="133" t="n">
        <v>53.2</v>
      </c>
      <c r="AM13" s="133" t="n">
        <v>35.8</v>
      </c>
      <c r="AN13" s="133" t="n">
        <v>38.4</v>
      </c>
      <c r="AO13" s="133" t="n">
        <v>24.4</v>
      </c>
      <c r="AP13" s="133" t="n">
        <v>18.4</v>
      </c>
      <c r="AQ13" s="133" t="n">
        <v>34.1</v>
      </c>
      <c r="AR13" s="133" t="n">
        <v>23.6</v>
      </c>
      <c r="AS13" s="133" t="n">
        <v>15.7</v>
      </c>
      <c r="AT13" s="133" t="n">
        <v>79.5</v>
      </c>
      <c r="AU13" s="133" t="n">
        <v>58.6</v>
      </c>
      <c r="AV13" s="133" t="n">
        <v>48.2</v>
      </c>
      <c r="AW13" s="133" t="n">
        <v>85.2</v>
      </c>
      <c r="AX13" s="133" t="n">
        <v>73.9</v>
      </c>
      <c r="AY13" s="133" t="n">
        <v>58.7</v>
      </c>
      <c r="AZ13" s="133" t="n">
        <v>83.9</v>
      </c>
      <c r="BA13" s="133" t="n">
        <v>72.1</v>
      </c>
      <c r="BB13" s="133" t="n">
        <v>58.8</v>
      </c>
      <c r="BC13" s="134" t="n">
        <v>9.3</v>
      </c>
      <c r="BD13" s="134" t="n">
        <v>7.1</v>
      </c>
      <c r="BE13" s="134" t="n">
        <v>5.6</v>
      </c>
      <c r="BF13" s="134" t="n">
        <v>6.1</v>
      </c>
      <c r="BG13" s="134" t="n">
        <v>4.6</v>
      </c>
      <c r="BH13" s="134" t="n">
        <v>3.3</v>
      </c>
      <c r="BI13" s="134" t="n">
        <v>11.4</v>
      </c>
      <c r="BJ13" s="134" t="n">
        <v>8.7</v>
      </c>
      <c r="BK13" s="134" t="n">
        <v>6.6</v>
      </c>
      <c r="BL13" s="135" t="n">
        <f aca="false">ROUND(((BC13*BF13*BI13)^(1/3)*250),0)</f>
        <v>2162</v>
      </c>
      <c r="BM13" s="135" t="n">
        <f aca="false">ROUND(((BD13*BG13*BJ13)^(1/3)*250),0)</f>
        <v>1644</v>
      </c>
      <c r="BN13" s="135" t="n">
        <f aca="false">ROUND(((BE13*BH13*BK13)^(1/3)*250),0)</f>
        <v>1240</v>
      </c>
      <c r="BO13" s="133" t="n">
        <v>24.2</v>
      </c>
      <c r="BP13" s="133" t="n">
        <v>21.8</v>
      </c>
      <c r="BQ13" s="133" t="n">
        <v>30.1</v>
      </c>
      <c r="BR13" s="133" t="n">
        <v>13.9</v>
      </c>
      <c r="BS13" s="133" t="n">
        <v>15.5</v>
      </c>
      <c r="BT13" s="133" t="n">
        <v>26.9</v>
      </c>
      <c r="BU13" s="133" t="n">
        <v>62.8</v>
      </c>
      <c r="BV13" s="133" t="n">
        <v>52.1</v>
      </c>
      <c r="BW13" s="136"/>
      <c r="BX13" s="137" t="n">
        <f aca="false">((ATAN(AE13/30-2)-ATAN(-2))*50+AE13/100)</f>
        <v>32.0905713664875</v>
      </c>
      <c r="BY13" s="137" t="n">
        <f aca="false">((ATAN(AF13/30-2)-ATAN(-2))*50+AF13/100)</f>
        <v>19.32730148987</v>
      </c>
      <c r="BZ13" s="137" t="n">
        <f aca="false">((ATAN(AG13/30-2)-ATAN(-2))*50+AG13/100)</f>
        <v>11.382698116449</v>
      </c>
      <c r="CA13" s="137" t="n">
        <f aca="false">((ATAN(AH13/30-2)-ATAN(-2))*50+AH13/100)</f>
        <v>30.6502753433115</v>
      </c>
      <c r="CB13" s="137" t="n">
        <f aca="false">((ATAN(AI13/30-2)-ATAN(-2))*50+AI13/100)</f>
        <v>23.5573804500403</v>
      </c>
      <c r="CC13" s="137" t="n">
        <f aca="false">((ATAN(AJ13/30-2)-ATAN(-2))*50+AJ13/100)</f>
        <v>10.9787440873753</v>
      </c>
      <c r="CD13" s="137" t="n">
        <f aca="false">((ATAN(AK13/30-2)-ATAN(-2))*50+AK13/100)</f>
        <v>71.3862518597887</v>
      </c>
      <c r="CE13" s="137" t="n">
        <f aca="false">((ATAN(AL13/30-2)-ATAN(-2))*50+AL13/100)</f>
        <v>44.7444242732857</v>
      </c>
      <c r="CF13" s="137" t="n">
        <f aca="false">((ATAN(AM13/30-2)-ATAN(-2))*50+AM13/100)</f>
        <v>21.7757966943453</v>
      </c>
      <c r="CG13" s="137" t="n">
        <f aca="false">((ATAN(AN13/30-2)-ATAN(-2))*50+AN13/100)</f>
        <v>24.5402832408667</v>
      </c>
      <c r="CH13" s="137" t="n">
        <f aca="false">((ATAN(AO13/30-2)-ATAN(-2))*50+AO13/100)</f>
        <v>12.0735580888468</v>
      </c>
      <c r="CI13" s="137" t="n">
        <f aca="false">((ATAN(AP13/30-2)-ATAN(-2))*50+AP13/100)</f>
        <v>8.24074687504018</v>
      </c>
      <c r="CJ13" s="137" t="n">
        <f aca="false">((ATAN(AQ13/30-2)-ATAN(-2))*50+AQ13/100)</f>
        <v>20.0892357870014</v>
      </c>
      <c r="CK13" s="137" t="n">
        <f aca="false">((ATAN(AR13/30-2)-ATAN(-2))*50+AR13/100)</f>
        <v>11.5190919439638</v>
      </c>
      <c r="CL13" s="137" t="n">
        <f aca="false">((ATAN(AS13/30-2)-ATAN(-2))*50+AS13/100)</f>
        <v>6.73762567856718</v>
      </c>
      <c r="CM13" s="137" t="n">
        <f aca="false">((ATAN(AT13/30-2)-ATAN(-2))*50+AT13/100)</f>
        <v>84.9711969192637</v>
      </c>
      <c r="CN13" s="137" t="n">
        <f aca="false">((ATAN(AU13/30-2)-ATAN(-2))*50+AU13/100)</f>
        <v>53.6117941737012</v>
      </c>
      <c r="CO13" s="137" t="n">
        <f aca="false">((ATAN(AV13/30-2)-ATAN(-2))*50+AV13/100)</f>
        <v>37.1021322816682</v>
      </c>
      <c r="CP13" s="137" t="n">
        <f aca="false">((ATAN(AW13/30-2)-ATAN(-2))*50+AW13/100)</f>
        <v>91.1424271257777</v>
      </c>
      <c r="CQ13" s="137" t="n">
        <f aca="false">((ATAN(AX13/30-2)-ATAN(-2))*50+AX13/100)</f>
        <v>77.7907578631859</v>
      </c>
      <c r="CR13" s="137" t="n">
        <f aca="false">((ATAN(AY13/30-2)-ATAN(-2))*50+AY13/100)</f>
        <v>53.7791238699691</v>
      </c>
      <c r="CS13" s="137" t="n">
        <f aca="false">((ATAN(AZ13/30-2)-ATAN(-2))*50+AZ13/100)</f>
        <v>89.8316916105658</v>
      </c>
      <c r="CT13" s="137" t="n">
        <f aca="false">((ATAN(BA13/30-2)-ATAN(-2))*50+BA13/100)</f>
        <v>75.2472675544323</v>
      </c>
      <c r="CU13" s="137" t="n">
        <f aca="false">((ATAN(BB13/30-2)-ATAN(-2))*50+BB13/100)</f>
        <v>53.94650153354</v>
      </c>
      <c r="CV13" s="137" t="n">
        <f aca="false">((ATAN(BC13/30-2)-ATAN(-2))*50+BC13/100)</f>
        <v>3.62592151576671</v>
      </c>
      <c r="CW13" s="137" t="n">
        <f aca="false">((ATAN(BD13/30-2)-ATAN(-2))*50+BD13/100)</f>
        <v>2.68276043254144</v>
      </c>
      <c r="CX13" s="137" t="n">
        <f aca="false">((ATAN(BE13/30-2)-ATAN(-2))*50+BE13/100)</f>
        <v>2.07219756183139</v>
      </c>
      <c r="CY13" s="137" t="n">
        <f aca="false">((ATAN(BF13/30-2)-ATAN(-2))*50+BF13/100)</f>
        <v>2.27290864114786</v>
      </c>
      <c r="CZ13" s="137" t="n">
        <f aca="false">((ATAN(BG13/30-2)-ATAN(-2))*50+BG13/100)</f>
        <v>1.67894191434492</v>
      </c>
      <c r="DA13" s="137" t="n">
        <f aca="false">((ATAN(BH13/30-2)-ATAN(-2))*50+BH13/100)</f>
        <v>1.18342456405468</v>
      </c>
      <c r="DB13" s="137" t="n">
        <f aca="false">((ATAN(BI13/30-2)-ATAN(-2))*50+BI13/100)</f>
        <v>4.58319175749172</v>
      </c>
      <c r="DC13" s="137" t="n">
        <f aca="false">((ATAN(BJ13/30-2)-ATAN(-2))*50+BJ13/100)</f>
        <v>3.36284776364045</v>
      </c>
      <c r="DD13" s="137" t="n">
        <f aca="false">((ATAN(BK13/30-2)-ATAN(-2))*50+BK13/100)</f>
        <v>2.47641167155089</v>
      </c>
      <c r="DE13" s="137" t="n">
        <f aca="false">((ATAN(BL13/30-2)-ATAN(-2))*50+BL13/100)</f>
        <v>154.803694586388</v>
      </c>
      <c r="DF13" s="137" t="n">
        <f aca="false">((ATAN(BM13/30-2)-ATAN(-2))*50+BM13/100)</f>
        <v>149.39039573433</v>
      </c>
      <c r="DG13" s="137" t="n">
        <f aca="false">((ATAN(BN13/30-2)-ATAN(-2))*50+BN13/100)</f>
        <v>145.026339566496</v>
      </c>
      <c r="DH13" s="137" t="n">
        <f aca="false">((ATAN(BO13/30-2)-ATAN(-2))*50+BO13/100)</f>
        <v>11.9335944199969</v>
      </c>
      <c r="DI13" s="137" t="n">
        <f aca="false">((ATAN(BP13/30-2)-ATAN(-2))*50+BP13/100)</f>
        <v>10.3225180518688</v>
      </c>
      <c r="DJ13" s="137" t="n">
        <f aca="false">((ATAN(BQ13/30-2)-ATAN(-2))*50+BQ13/100)</f>
        <v>16.4720000963748</v>
      </c>
      <c r="DK13" s="137" t="n">
        <f aca="false">((ATAN(BR13/30-2)-ATAN(-2))*50+BR13/100)</f>
        <v>5.80205740625588</v>
      </c>
      <c r="DL13" s="137" t="n">
        <f aca="false">((ATAN(BS13/30-2)-ATAN(-2))*50+BS13/100)</f>
        <v>6.63114535977832</v>
      </c>
      <c r="DM13" s="137" t="n">
        <f aca="false">((ATAN(BT13/30-2)-ATAN(-2))*50+BT13/100)</f>
        <v>13.9020827469035</v>
      </c>
      <c r="DN13" s="137" t="n">
        <f aca="false">((ATAN(BU13/30-2)-ATAN(-2))*50+BU13/100)</f>
        <v>60.6386223259254</v>
      </c>
      <c r="DO13" s="137" t="n">
        <f aca="false">((ATAN(BV13/30-2)-ATAN(-2))*50+BV13/100)</f>
        <v>43.0040466957766</v>
      </c>
      <c r="DP13" s="137" t="n">
        <f aca="false">((ATAN(BW13/30-2)-ATAN(-2))*50+BW13/100)</f>
        <v>0</v>
      </c>
    </row>
    <row r="14" customFormat="false" ht="12.75" hidden="false" customHeight="false" outlineLevel="0" collapsed="false">
      <c r="A14" s="121" t="s">
        <v>82</v>
      </c>
      <c r="B14" s="122" t="n">
        <f aca="false">((P14^0.7*Q14^0.3)/(L14+500))*100</f>
        <v>129.82976890728</v>
      </c>
      <c r="C14" s="122" t="n">
        <f aca="false">((P14^0.7*Q14^0.3)/(L14+250))*100</f>
        <v>208.229387812642</v>
      </c>
      <c r="D14" s="122" t="n">
        <f aca="false">((P14^0.7*Q14^0.3)/(L14+100))*100</f>
        <v>326.541539978916</v>
      </c>
      <c r="E14" s="122" t="n">
        <f aca="false">((P14^0.7*Q14^0.3)/(L14))*100</f>
        <v>525.652235088011</v>
      </c>
      <c r="F14" s="122" t="n">
        <f aca="false">(O14^0.7*Q14^0.3)*10</f>
        <v>484.505694436797</v>
      </c>
      <c r="G14" s="123" t="n">
        <f aca="false">((N14^0.7*Q14^0.3)/(L14+500))*100</f>
        <v>91.4942909412688</v>
      </c>
      <c r="H14" s="123" t="n">
        <f aca="false">((N14^0.7*Q14^0.3)/(L14+250))*100</f>
        <v>146.744466630441</v>
      </c>
      <c r="I14" s="123" t="n">
        <f aca="false">((N14^0.7*Q14^0.3)/(L14+100))*100</f>
        <v>230.122004488646</v>
      </c>
      <c r="J14" s="123" t="n">
        <f aca="false">((N14^0.7*Q14^0.3)/(L14))*100</f>
        <v>370.440299908552</v>
      </c>
      <c r="K14" s="123" t="n">
        <f aca="false">(M14^0.7*Q14^0.3)*10</f>
        <v>434.598241446294</v>
      </c>
      <c r="L14" s="124" t="n">
        <v>164</v>
      </c>
      <c r="M14" s="125" t="n">
        <f aca="false">(BZ14*CC14*CF14*CI14*CL14*CO14*CR14*CU14)^(1/8)</f>
        <v>13.7738753280989</v>
      </c>
      <c r="N14" s="126" t="n">
        <f aca="false">(((BX14^0.6*BY14^0.3*BZ14^0.1)*(CA14^0.6*CB14^0.3*CC14^0.1)*(CD14^0.6*CE14^0.3*CF14^0.1)*(CG14^0.6*CH14^0.3*CI14^0.1)*(CJ14^0.6*CK14^0.3*CL14^0.1)*(CM14^0.6*CN14^0.3*CO14^0.1)*(CP14^0.6*CQ14^0.3*CR14^0.1)*(CS14^0.6*CT14^0.3*CU14^0.1))^(1/8)*((DH14*DI14*DJ14*DK14*DL14*DM14*DN14*DO14)*(4*16*0.8))^(1/8))</f>
        <v>596.276555720331</v>
      </c>
      <c r="O14" s="127" t="n">
        <f aca="false">(AG14*AJ14*AM14*AP14*AS14*AV14*AY14*BB14*BE14*BH14*BK14)^(1/11)</f>
        <v>16.0879356572713</v>
      </c>
      <c r="P14" s="128" t="n">
        <f aca="false">(((AE14^0.6*AF14^0.3*AG14^0.1)*(AH14^0.6*AI14^0.3*AJ14^0.1)*(AK14^0.6*AL14^0.3*AM14^0.1)*(AN14^0.6*AO14^0.3*AP14^0.1)*(AQ14^0.6*AR14^0.3*AS14^0.1)*(AT14^0.6*AU14^0.3*AV14^0.1)*(AW14^0.6*AX14^0.3*AY14^0.1)*(AZ14^0.6*BA14^0.3*BB14^0.1)*(BC14^0.6*BD14^0.3*BE14^0.1)*(BF14^0.6*BG14^0.3*BH14^0.1)*(BI14^0.6*BJ14^0.3*BK14^0.1))^(1/11)*((BO14*BP14*BQ14*BR14*BS14*BT14*BU14*BV14)*(4*16*0.8))^(1/8))</f>
        <v>983.020176180623</v>
      </c>
      <c r="Q14" s="67" t="n">
        <f aca="false">(R14*S14*T14*U14*V14*W14*X14*Y14*Z14*AA14*AC14)^(1/11)</f>
        <v>634.593380351541</v>
      </c>
      <c r="R14" s="129" t="n">
        <v>700</v>
      </c>
      <c r="S14" s="129" t="n">
        <v>700</v>
      </c>
      <c r="T14" s="129" t="n">
        <v>600</v>
      </c>
      <c r="U14" s="129" t="n">
        <v>600</v>
      </c>
      <c r="V14" s="129" t="n">
        <v>600</v>
      </c>
      <c r="W14" s="129" t="n">
        <v>600</v>
      </c>
      <c r="X14" s="129" t="n">
        <v>700</v>
      </c>
      <c r="Y14" s="129" t="n">
        <v>600</v>
      </c>
      <c r="Z14" s="129" t="n">
        <v>600</v>
      </c>
      <c r="AA14" s="129" t="n">
        <v>600</v>
      </c>
      <c r="AB14" s="130" t="n">
        <v>0</v>
      </c>
      <c r="AC14" s="131" t="n">
        <v>700</v>
      </c>
      <c r="AD14" s="132" t="s">
        <v>73</v>
      </c>
      <c r="AE14" s="139" t="n">
        <v>34.7</v>
      </c>
      <c r="AF14" s="139" t="n">
        <v>24.3</v>
      </c>
      <c r="AG14" s="139" t="n">
        <v>17.8</v>
      </c>
      <c r="AH14" s="139" t="n">
        <v>38.5</v>
      </c>
      <c r="AI14" s="139" t="n">
        <v>27.5</v>
      </c>
      <c r="AJ14" s="139" t="n">
        <v>19</v>
      </c>
      <c r="AK14" s="139" t="n">
        <v>68.5</v>
      </c>
      <c r="AL14" s="139" t="n">
        <v>47.4</v>
      </c>
      <c r="AM14" s="139" t="n">
        <v>30.8</v>
      </c>
      <c r="AN14" s="139" t="n">
        <v>33.1</v>
      </c>
      <c r="AO14" s="139" t="n">
        <v>20.6</v>
      </c>
      <c r="AP14" s="139" t="n">
        <v>14.6</v>
      </c>
      <c r="AQ14" s="139" t="n">
        <v>28.2</v>
      </c>
      <c r="AR14" s="139" t="n">
        <v>18.9</v>
      </c>
      <c r="AS14" s="139" t="n">
        <v>12.1</v>
      </c>
      <c r="AT14" s="139" t="n">
        <v>77.2</v>
      </c>
      <c r="AU14" s="139" t="n">
        <v>52.3</v>
      </c>
      <c r="AV14" s="139" t="n">
        <v>42.1</v>
      </c>
      <c r="AW14" s="139" t="n">
        <v>84.5</v>
      </c>
      <c r="AX14" s="139" t="n">
        <v>70.6</v>
      </c>
      <c r="AY14" s="139" t="n">
        <v>51.4</v>
      </c>
      <c r="AZ14" s="139" t="n">
        <v>82.3</v>
      </c>
      <c r="BA14" s="139" t="n">
        <v>62.2</v>
      </c>
      <c r="BB14" s="139" t="n">
        <v>43.4</v>
      </c>
      <c r="BC14" s="134" t="n">
        <v>8.2</v>
      </c>
      <c r="BD14" s="134" t="n">
        <v>6.6</v>
      </c>
      <c r="BE14" s="134" t="n">
        <v>5.3</v>
      </c>
      <c r="BF14" s="134" t="n">
        <v>6.1</v>
      </c>
      <c r="BG14" s="134" t="n">
        <v>4.6</v>
      </c>
      <c r="BH14" s="134" t="n">
        <v>3.4</v>
      </c>
      <c r="BI14" s="134" t="n">
        <v>9.4</v>
      </c>
      <c r="BJ14" s="134" t="n">
        <v>7.6</v>
      </c>
      <c r="BK14" s="134" t="n">
        <v>6</v>
      </c>
      <c r="BL14" s="135" t="n">
        <f aca="false">ROUND(((BC14*BF14*BI14)^(1/3)*250),0)</f>
        <v>1944</v>
      </c>
      <c r="BM14" s="135" t="n">
        <f aca="false">ROUND(((BD14*BG14*BJ14)^(1/3)*250),0)</f>
        <v>1533</v>
      </c>
      <c r="BN14" s="135" t="n">
        <f aca="false">ROUND(((BE14*BH14*BK14)^(1/3)*250),0)</f>
        <v>1191</v>
      </c>
      <c r="BO14" s="133" t="n">
        <v>16.8</v>
      </c>
      <c r="BP14" s="139" t="n">
        <v>20.3</v>
      </c>
      <c r="BQ14" s="139" t="n">
        <v>27.5</v>
      </c>
      <c r="BR14" s="133" t="n">
        <v>12.1</v>
      </c>
      <c r="BS14" s="133" t="n">
        <v>13.4</v>
      </c>
      <c r="BT14" s="139" t="n">
        <v>25.2</v>
      </c>
      <c r="BU14" s="139" t="n">
        <v>53.5</v>
      </c>
      <c r="BV14" s="139" t="n">
        <v>39.3</v>
      </c>
      <c r="BW14" s="136"/>
      <c r="BX14" s="137" t="n">
        <f aca="false">((ATAN(AE14/30-2)-ATAN(-2))*50+AE14/100)</f>
        <v>20.6738876089291</v>
      </c>
      <c r="BY14" s="137" t="n">
        <f aca="false">((ATAN(AF14/30-2)-ATAN(-2))*50+AF14/100)</f>
        <v>12.0034630026541</v>
      </c>
      <c r="BZ14" s="137" t="n">
        <f aca="false">((ATAN(AG14/30-2)-ATAN(-2))*50+AG14/100)</f>
        <v>7.89583539380911</v>
      </c>
      <c r="CA14" s="137" t="n">
        <f aca="false">((ATAN(AH14/30-2)-ATAN(-2))*50+AH14/100)</f>
        <v>24.651221498175</v>
      </c>
      <c r="CB14" s="137" t="n">
        <f aca="false">((ATAN(AI14/30-2)-ATAN(-2))*50+AI14/100)</f>
        <v>14.3635933636676</v>
      </c>
      <c r="CC14" s="137" t="n">
        <f aca="false">((ATAN(AJ14/30-2)-ATAN(-2))*50+AJ14/100)</f>
        <v>8.59215126690815</v>
      </c>
      <c r="CD14" s="137" t="n">
        <f aca="false">((ATAN(AK14/30-2)-ATAN(-2))*50+AK14/100)</f>
        <v>69.8472868594763</v>
      </c>
      <c r="CE14" s="137" t="n">
        <f aca="false">((ATAN(AL14/30-2)-ATAN(-2))*50+AL14/100)</f>
        <v>35.950036313598</v>
      </c>
      <c r="CF14" s="137" t="n">
        <f aca="false">((ATAN(AM14/30-2)-ATAN(-2))*50+AM14/100)</f>
        <v>17.0711622704985</v>
      </c>
      <c r="CG14" s="137" t="n">
        <f aca="false">((ATAN(AN14/30-2)-ATAN(-2))*50+AN14/100)</f>
        <v>19.139914600944</v>
      </c>
      <c r="CH14" s="137" t="n">
        <f aca="false">((ATAN(AO14/30-2)-ATAN(-2))*50+AO14/100)</f>
        <v>9.56215808556446</v>
      </c>
      <c r="CI14" s="137" t="n">
        <f aca="false">((ATAN(AP14/30-2)-ATAN(-2))*50+AP14/100)</f>
        <v>6.15987725881016</v>
      </c>
      <c r="CJ14" s="137" t="n">
        <f aca="false">((ATAN(AQ14/30-2)-ATAN(-2))*50+AQ14/100)</f>
        <v>14.9136286444802</v>
      </c>
      <c r="CK14" s="137" t="n">
        <f aca="false">((ATAN(AR14/30-2)-ATAN(-2))*50+AR14/100)</f>
        <v>8.53312645832728</v>
      </c>
      <c r="CL14" s="137" t="n">
        <f aca="false">((ATAN(AS14/30-2)-ATAN(-2))*50+AS14/100)</f>
        <v>4.91547202507503</v>
      </c>
      <c r="CM14" s="137" t="n">
        <f aca="false">((ATAN(AT14/30-2)-ATAN(-2))*50+AT14/100)</f>
        <v>82.1584775642875</v>
      </c>
      <c r="CN14" s="137" t="n">
        <f aca="false">((ATAN(AU14/30-2)-ATAN(-2))*50+AU14/100)</f>
        <v>43.3182726884986</v>
      </c>
      <c r="CO14" s="137" t="n">
        <f aca="false">((ATAN(AV14/30-2)-ATAN(-2))*50+AV14/100)</f>
        <v>28.8801901338667</v>
      </c>
      <c r="CP14" s="137" t="n">
        <f aca="false">((ATAN(AW14/30-2)-ATAN(-2))*50+AW14/100)</f>
        <v>90.4434981868346</v>
      </c>
      <c r="CQ14" s="137" t="n">
        <f aca="false">((ATAN(AX14/30-2)-ATAN(-2))*50+AX14/100)</f>
        <v>73.0455003634436</v>
      </c>
      <c r="CR14" s="137" t="n">
        <f aca="false">((ATAN(AY14/30-2)-ATAN(-2))*50+AY14/100)</f>
        <v>41.9124388663107</v>
      </c>
      <c r="CS14" s="137" t="n">
        <f aca="false">((ATAN(AZ14/30-2)-ATAN(-2))*50+AZ14/100)</f>
        <v>88.1414744448539</v>
      </c>
      <c r="CT14" s="137" t="n">
        <f aca="false">((ATAN(BA14/30-2)-ATAN(-2))*50+BA14/100)</f>
        <v>59.6395508440994</v>
      </c>
      <c r="CU14" s="137" t="n">
        <f aca="false">((ATAN(BB14/30-2)-ATAN(-2))*50+BB14/100)</f>
        <v>30.5214964239395</v>
      </c>
      <c r="CV14" s="137" t="n">
        <f aca="false">((ATAN(BC14/30-2)-ATAN(-2))*50+BC14/100)</f>
        <v>3.14701732431014</v>
      </c>
      <c r="CW14" s="137" t="n">
        <f aca="false">((ATAN(BD14/30-2)-ATAN(-2))*50+BD14/100)</f>
        <v>2.47641167155089</v>
      </c>
      <c r="CX14" s="137" t="n">
        <f aca="false">((ATAN(BE14/30-2)-ATAN(-2))*50+BE14/100)</f>
        <v>1.9530891134741</v>
      </c>
      <c r="CY14" s="137" t="n">
        <f aca="false">((ATAN(BF14/30-2)-ATAN(-2))*50+BF14/100)</f>
        <v>2.27290864114786</v>
      </c>
      <c r="CZ14" s="137" t="n">
        <f aca="false">((ATAN(BG14/30-2)-ATAN(-2))*50+BG14/100)</f>
        <v>1.67894191434492</v>
      </c>
      <c r="DA14" s="137" t="n">
        <f aca="false">((ATAN(BH14/30-2)-ATAN(-2))*50+BH14/100)</f>
        <v>1.22092783556368</v>
      </c>
      <c r="DB14" s="137" t="n">
        <f aca="false">((ATAN(BI14/30-2)-ATAN(-2))*50+BI14/100)</f>
        <v>3.67020630160177</v>
      </c>
      <c r="DC14" s="137" t="n">
        <f aca="false">((ATAN(BJ14/30-2)-ATAN(-2))*50+BJ14/100)</f>
        <v>2.89200988738611</v>
      </c>
      <c r="DD14" s="137" t="n">
        <f aca="false">((ATAN(BK14/30-2)-ATAN(-2))*50+BK14/100)</f>
        <v>2.23254476957653</v>
      </c>
      <c r="DE14" s="137" t="n">
        <f aca="false">((ATAN(BL14/30-2)-ATAN(-2))*50+BL14/100)</f>
        <v>152.541141168253</v>
      </c>
      <c r="DF14" s="137" t="n">
        <f aca="false">((ATAN(BM14/30-2)-ATAN(-2))*50+BM14/100)</f>
        <v>148.209063056042</v>
      </c>
      <c r="DG14" s="137" t="n">
        <f aca="false">((ATAN(BN14/30-2)-ATAN(-2))*50+BN14/100)</f>
        <v>144.481303197313</v>
      </c>
      <c r="DH14" s="137" t="n">
        <f aca="false">((ATAN(BO14/30-2)-ATAN(-2))*50+BO14/100)</f>
        <v>7.33500275228009</v>
      </c>
      <c r="DI14" s="137" t="n">
        <f aca="false">((ATAN(BP14/30-2)-ATAN(-2))*50+BP14/100)</f>
        <v>9.37654236792687</v>
      </c>
      <c r="DJ14" s="137" t="n">
        <f aca="false">((ATAN(BQ14/30-2)-ATAN(-2))*50+BQ14/100)</f>
        <v>14.3635933636676</v>
      </c>
      <c r="DK14" s="137" t="n">
        <f aca="false">((ATAN(BR14/30-2)-ATAN(-2))*50+BR14/100)</f>
        <v>4.91547202507503</v>
      </c>
      <c r="DL14" s="137" t="n">
        <f aca="false">((ATAN(BS14/30-2)-ATAN(-2))*50+BS14/100)</f>
        <v>5.5510173878778</v>
      </c>
      <c r="DM14" s="137" t="n">
        <f aca="false">((ATAN(BT14/30-2)-ATAN(-2))*50+BT14/100)</f>
        <v>12.6425758369351</v>
      </c>
      <c r="DN14" s="137" t="n">
        <f aca="false">((ATAN(BU14/30-2)-ATAN(-2))*50+BU14/100)</f>
        <v>45.2240037821141</v>
      </c>
      <c r="DO14" s="137" t="n">
        <f aca="false">((ATAN(BV14/30-2)-ATAN(-2))*50+BV14/100)</f>
        <v>25.5512869770546</v>
      </c>
      <c r="DP14" s="137" t="n">
        <f aca="false">((ATAN(BW14/30-2)-ATAN(-2))*50+BW14/100)</f>
        <v>0</v>
      </c>
    </row>
    <row r="15" customFormat="false" ht="12.75" hidden="false" customHeight="false" outlineLevel="0" collapsed="false">
      <c r="A15" s="121" t="s">
        <v>83</v>
      </c>
      <c r="B15" s="122" t="n">
        <f aca="false">((P15^0.7*Q15^0.3)/(L15+500))*100</f>
        <v>191.164621332352</v>
      </c>
      <c r="C15" s="122" t="n">
        <f aca="false">((P15^0.7*Q15^0.3)/(L15+250))*100</f>
        <v>267.023598051539</v>
      </c>
      <c r="D15" s="122" t="n">
        <f aca="false">((P15^0.7*Q15^0.3)/(L15+100))*100</f>
        <v>350.468472442645</v>
      </c>
      <c r="E15" s="122" t="n">
        <f aca="false">((P15^0.7*Q15^0.3)/(L15))*100</f>
        <v>442.697017822288</v>
      </c>
      <c r="F15" s="122" t="n">
        <f aca="false">(O15^0.7*Q15^0.3)*10</f>
        <v>647.225027364435</v>
      </c>
      <c r="G15" s="123" t="n">
        <f aca="false">((N15^0.7*Q15^0.3)/(L15+500))*100</f>
        <v>188.677165021113</v>
      </c>
      <c r="H15" s="123" t="n">
        <f aca="false">((N15^0.7*Q15^0.3)/(L15+250))*100</f>
        <v>263.549055902507</v>
      </c>
      <c r="I15" s="123" t="n">
        <f aca="false">((N15^0.7*Q15^0.3)/(L15+100))*100</f>
        <v>345.90813587204</v>
      </c>
      <c r="J15" s="123" t="n">
        <f aca="false">((N15^0.7*Q15^0.3)/(L15))*100</f>
        <v>436.936592680472</v>
      </c>
      <c r="K15" s="123" t="n">
        <f aca="false">(M15^0.7*Q15^0.3)*10</f>
        <v>675.447217866695</v>
      </c>
      <c r="L15" s="124" t="n">
        <v>380</v>
      </c>
      <c r="M15" s="125" t="n">
        <f aca="false">(BZ15*CC15*CF15*CI15*CL15*CO15*CR15*CU15)^(1/8)</f>
        <v>25.8602374614774</v>
      </c>
      <c r="N15" s="126" t="n">
        <f aca="false">(((BX15^0.6*BY15^0.3*BZ15^0.1)*(CA15^0.6*CB15^0.3*CC15^0.1)*(CD15^0.6*CE15^0.3*CF15^0.1)*(CG15^0.6*CH15^0.3*CI15^0.1)*(CJ15^0.6*CK15^0.3*CL15^0.1)*(CM15^0.6*CN15^0.3*CO15^0.1)*(CP15^0.6*CQ15^0.3*CR15^0.1)*(CS15^0.6*CT15^0.3*CU15^0.1))^(1/8)*((DH15*DI15*DJ15*DK15*DL15*DM15*DN15*DO15)*(4*16*0.8))^(1/8))</f>
        <v>2507.37375488716</v>
      </c>
      <c r="O15" s="127" t="n">
        <f aca="false">(AG15*AJ15*AM15*AP15*AS15*AV15*AY15*BB15*BE15*BH15*BK15)^(1/11)</f>
        <v>24.3305734335263</v>
      </c>
      <c r="P15" s="128" t="n">
        <f aca="false">(((AE15^0.6*AF15^0.3*AG15^0.1)*(AH15^0.6*AI15^0.3*AJ15^0.1)*(AK15^0.6*AL15^0.3*AM15^0.1)*(AN15^0.6*AO15^0.3*AP15^0.1)*(AQ15^0.6*AR15^0.3*AS15^0.1)*(AT15^0.6*AU15^0.3*AV15^0.1)*(AW15^0.6*AX15^0.3*AY15^0.1)*(AZ15^0.6*BA15^0.3*BB15^0.1)*(BC15^0.6*BD15^0.3*BE15^0.1)*(BF15^0.6*BG15^0.3*BH15^0.1)*(BI15^0.6*BJ15^0.3*BK15^0.1))^(1/11)*((BO15*BP15*BQ15*BR15*BS15*BT15*BU15*BV15)*(4*16*0.8))^(1/8))</f>
        <v>2554.73022046833</v>
      </c>
      <c r="Q15" s="67" t="n">
        <f aca="false">(R15*S15*T15*U15*V15*W15*X15*Y15*Z15*AA15*AC15)^(1/11)</f>
        <v>634.593380351541</v>
      </c>
      <c r="R15" s="129" t="n">
        <v>700</v>
      </c>
      <c r="S15" s="129" t="n">
        <v>700</v>
      </c>
      <c r="T15" s="129" t="n">
        <v>600</v>
      </c>
      <c r="U15" s="129" t="n">
        <v>600</v>
      </c>
      <c r="V15" s="129" t="n">
        <v>600</v>
      </c>
      <c r="W15" s="129" t="n">
        <v>600</v>
      </c>
      <c r="X15" s="129" t="n">
        <v>700</v>
      </c>
      <c r="Y15" s="129" t="n">
        <v>600</v>
      </c>
      <c r="Z15" s="129" t="n">
        <v>600</v>
      </c>
      <c r="AA15" s="129" t="n">
        <v>600</v>
      </c>
      <c r="AB15" s="130" t="n">
        <v>0</v>
      </c>
      <c r="AC15" s="131" t="n">
        <v>700</v>
      </c>
      <c r="AD15" s="132" t="s">
        <v>73</v>
      </c>
      <c r="AE15" s="133" t="n">
        <v>63.9</v>
      </c>
      <c r="AF15" s="133" t="n">
        <v>44.5</v>
      </c>
      <c r="AG15" s="133" t="n">
        <v>31.2</v>
      </c>
      <c r="AH15" s="133" t="n">
        <v>52.5</v>
      </c>
      <c r="AI15" s="133" t="n">
        <v>41.8</v>
      </c>
      <c r="AJ15" s="133" t="n">
        <v>28.5</v>
      </c>
      <c r="AK15" s="133" t="n">
        <v>70.5</v>
      </c>
      <c r="AL15" s="133" t="n">
        <v>61.2</v>
      </c>
      <c r="AM15" s="133" t="n">
        <v>43.2</v>
      </c>
      <c r="AN15" s="133" t="n">
        <v>48</v>
      </c>
      <c r="AO15" s="133" t="n">
        <v>30.7</v>
      </c>
      <c r="AP15" s="133" t="n">
        <v>23.1</v>
      </c>
      <c r="AQ15" s="133" t="n">
        <v>44.9</v>
      </c>
      <c r="AR15" s="133" t="n">
        <v>31.7</v>
      </c>
      <c r="AS15" s="133" t="n">
        <v>23</v>
      </c>
      <c r="AT15" s="139" t="n">
        <v>81</v>
      </c>
      <c r="AU15" s="139" t="n">
        <v>67.6</v>
      </c>
      <c r="AV15" s="140" t="n">
        <v>55.4</v>
      </c>
      <c r="AW15" s="139" t="n">
        <v>86.4</v>
      </c>
      <c r="AX15" s="139" t="n">
        <v>81.6</v>
      </c>
      <c r="AY15" s="140" t="n">
        <v>65.2</v>
      </c>
      <c r="AZ15" s="139" t="n">
        <v>86.4</v>
      </c>
      <c r="BA15" s="139" t="n">
        <v>81.6</v>
      </c>
      <c r="BB15" s="140" t="n">
        <v>65.2</v>
      </c>
      <c r="BC15" s="134" t="n">
        <v>13.9</v>
      </c>
      <c r="BD15" s="134" t="n">
        <v>10.4</v>
      </c>
      <c r="BE15" s="134" t="n">
        <v>8</v>
      </c>
      <c r="BF15" s="134" t="n">
        <v>8.1</v>
      </c>
      <c r="BG15" s="134" t="n">
        <v>6.4</v>
      </c>
      <c r="BH15" s="134" t="n">
        <v>5</v>
      </c>
      <c r="BI15" s="134" t="n">
        <v>14.4</v>
      </c>
      <c r="BJ15" s="134" t="n">
        <v>11.4</v>
      </c>
      <c r="BK15" s="134" t="n">
        <v>9.2</v>
      </c>
      <c r="BL15" s="135" t="n">
        <f aca="false">ROUND(((BC15*BF15*BI15)^(1/3)*250),0)</f>
        <v>2937</v>
      </c>
      <c r="BM15" s="135" t="n">
        <f aca="false">ROUND(((BD15*BG15*BJ15)^(1/3)*250),0)</f>
        <v>2280</v>
      </c>
      <c r="BN15" s="135" t="n">
        <f aca="false">ROUND(((BE15*BH15*BK15)^(1/3)*250),0)</f>
        <v>1792</v>
      </c>
      <c r="BO15" s="139" t="n">
        <v>30.5</v>
      </c>
      <c r="BP15" s="139" t="n">
        <v>40.2</v>
      </c>
      <c r="BQ15" s="139" t="n">
        <v>46.5</v>
      </c>
      <c r="BR15" s="139" t="n">
        <v>41.2</v>
      </c>
      <c r="BS15" s="139" t="n">
        <v>25.7</v>
      </c>
      <c r="BT15" s="133" t="n">
        <v>43.7</v>
      </c>
      <c r="BU15" s="133" t="n">
        <v>75</v>
      </c>
      <c r="BV15" s="133" t="n">
        <v>63.7</v>
      </c>
      <c r="BW15" s="136"/>
      <c r="BX15" s="137" t="n">
        <f aca="false">((ATAN(AE15/30-2)-ATAN(-2))*50+AE15/100)</f>
        <v>62.4601860921117</v>
      </c>
      <c r="BY15" s="137" t="n">
        <f aca="false">((ATAN(AF15/30-2)-ATAN(-2))*50+AF15/100)</f>
        <v>31.9578425064278</v>
      </c>
      <c r="BZ15" s="137" t="n">
        <f aca="false">((ATAN(AG15/30-2)-ATAN(-2))*50+AG15/100)</f>
        <v>17.419794254159</v>
      </c>
      <c r="CA15" s="137" t="n">
        <f aca="false">((ATAN(AH15/30-2)-ATAN(-2))*50+AH15/100)</f>
        <v>43.6335027333613</v>
      </c>
      <c r="CB15" s="137" t="n">
        <f aca="false">((ATAN(AI15/30-2)-ATAN(-2))*50+AI15/100)</f>
        <v>28.5100835454609</v>
      </c>
      <c r="CC15" s="137" t="n">
        <f aca="false">((ATAN(AJ15/30-2)-ATAN(-2))*50+AJ15/100)</f>
        <v>15.1532572611962</v>
      </c>
      <c r="CD15" s="137" t="n">
        <f aca="false">((ATAN(AK15/30-2)-ATAN(-2))*50+AK15/100)</f>
        <v>72.8961768590409</v>
      </c>
      <c r="CE15" s="137" t="n">
        <f aca="false">((ATAN(AL15/30-2)-ATAN(-2))*50+AL15/100)</f>
        <v>57.968370245869</v>
      </c>
      <c r="CF15" s="137" t="n">
        <f aca="false">((ATAN(AM15/30-2)-ATAN(-2))*50+AM15/100)</f>
        <v>30.2650197938657</v>
      </c>
      <c r="CG15" s="137" t="n">
        <f aca="false">((ATAN(AN15/30-2)-ATAN(-2))*50+AN15/100)</f>
        <v>36.8121170340863</v>
      </c>
      <c r="CH15" s="137" t="n">
        <f aca="false">((ATAN(AO15/30-2)-ATAN(-2))*50+AO15/100)</f>
        <v>16.9847195320044</v>
      </c>
      <c r="CI15" s="137" t="n">
        <f aca="false">((ATAN(AP15/30-2)-ATAN(-2))*50+AP15/100)</f>
        <v>11.1797471708205</v>
      </c>
      <c r="CJ15" s="137" t="n">
        <f aca="false">((ATAN(AQ15/30-2)-ATAN(-2))*50+AQ15/100)</f>
        <v>32.4908999621745</v>
      </c>
      <c r="CK15" s="137" t="n">
        <f aca="false">((ATAN(AR15/30-2)-ATAN(-2))*50+AR15/100)</f>
        <v>17.8620906886943</v>
      </c>
      <c r="CL15" s="137" t="n">
        <f aca="false">((ATAN(AS15/30-2)-ATAN(-2))*50+AS15/100)</f>
        <v>11.1125308143521</v>
      </c>
      <c r="CM15" s="137" t="n">
        <f aca="false">((ATAN(AT15/30-2)-ATAN(-2))*50+AT15/100)</f>
        <v>86.703734109165</v>
      </c>
      <c r="CN15" s="137" t="n">
        <f aca="false">((ATAN(AU15/30-2)-ATAN(-2))*50+AU15/100)</f>
        <v>68.4391083445383</v>
      </c>
      <c r="CO15" s="137" t="n">
        <f aca="false">((ATAN(AV15/30-2)-ATAN(-2))*50+AV15/100)</f>
        <v>48.3040195680458</v>
      </c>
      <c r="CP15" s="137" t="n">
        <f aca="false">((ATAN(AW15/30-2)-ATAN(-2))*50+AW15/100)</f>
        <v>92.3041784329426</v>
      </c>
      <c r="CQ15" s="137" t="n">
        <f aca="false">((ATAN(AX15/30-2)-ATAN(-2))*50+AX15/100)</f>
        <v>87.3745885385424</v>
      </c>
      <c r="CR15" s="137" t="n">
        <f aca="false">((ATAN(AY15/30-2)-ATAN(-2))*50+AY15/100)</f>
        <v>64.5908393087485</v>
      </c>
      <c r="CS15" s="137" t="n">
        <f aca="false">((ATAN(AZ15/30-2)-ATAN(-2))*50+AZ15/100)</f>
        <v>92.3041784329426</v>
      </c>
      <c r="CT15" s="137" t="n">
        <f aca="false">((ATAN(BA15/30-2)-ATAN(-2))*50+BA15/100)</f>
        <v>87.3745885385424</v>
      </c>
      <c r="CU15" s="137" t="n">
        <f aca="false">((ATAN(BB15/30-2)-ATAN(-2))*50+BB15/100)</f>
        <v>64.5908393087485</v>
      </c>
      <c r="CV15" s="137" t="n">
        <f aca="false">((ATAN(BC15/30-2)-ATAN(-2))*50+BC15/100)</f>
        <v>5.80205740625588</v>
      </c>
      <c r="CW15" s="137" t="n">
        <f aca="false">((ATAN(BD15/30-2)-ATAN(-2))*50+BD15/100)</f>
        <v>4.12010861055959</v>
      </c>
      <c r="CX15" s="137" t="n">
        <f aca="false">((ATAN(BE15/30-2)-ATAN(-2))*50+BE15/100)</f>
        <v>3.06153565655847</v>
      </c>
      <c r="CY15" s="137" t="n">
        <f aca="false">((ATAN(BF15/30-2)-ATAN(-2))*50+BF15/100)</f>
        <v>3.10421620709048</v>
      </c>
      <c r="CZ15" s="137" t="n">
        <f aca="false">((ATAN(BG15/30-2)-ATAN(-2))*50+BG15/100)</f>
        <v>2.3946720096305</v>
      </c>
      <c r="DA15" s="137" t="n">
        <f aca="false">((ATAN(BH15/30-2)-ATAN(-2))*50+BH15/100)</f>
        <v>1.83495563396619</v>
      </c>
      <c r="DB15" s="137" t="n">
        <f aca="false">((ATAN(BI15/30-2)-ATAN(-2))*50+BI15/100)</f>
        <v>6.05687545695396</v>
      </c>
      <c r="DC15" s="137" t="n">
        <f aca="false">((ATAN(BJ15/30-2)-ATAN(-2))*50+BJ15/100)</f>
        <v>4.58319175749172</v>
      </c>
      <c r="DD15" s="137" t="n">
        <f aca="false">((ATAN(BK15/30-2)-ATAN(-2))*50+BK15/100)</f>
        <v>3.58176301390028</v>
      </c>
      <c r="DE15" s="137" t="n">
        <f aca="false">((ATAN(BL15/30-2)-ATAN(-2))*50+BL15/100)</f>
        <v>162.745894691434</v>
      </c>
      <c r="DF15" s="137" t="n">
        <f aca="false">((ATAN(BM15/30-2)-ATAN(-2))*50+BM15/100)</f>
        <v>156.021617678783</v>
      </c>
      <c r="DG15" s="137" t="n">
        <f aca="false">((ATAN(BN15/30-2)-ATAN(-2))*50+BN15/100)</f>
        <v>150.95128801571</v>
      </c>
      <c r="DH15" s="137" t="n">
        <f aca="false">((ATAN(BO15/30-2)-ATAN(-2))*50+BO15/100)</f>
        <v>16.8126858972145</v>
      </c>
      <c r="DI15" s="137" t="n">
        <f aca="false">((ATAN(BP15/30-2)-ATAN(-2))*50+BP15/100)</f>
        <v>26.5907855400117</v>
      </c>
      <c r="DJ15" s="137" t="n">
        <f aca="false">((ATAN(BQ15/30-2)-ATAN(-2))*50+BQ15/100)</f>
        <v>34.6797395830575</v>
      </c>
      <c r="DK15" s="137" t="n">
        <f aca="false">((ATAN(BR15/30-2)-ATAN(-2))*50+BR15/100)</f>
        <v>27.7795899116333</v>
      </c>
      <c r="DL15" s="137" t="n">
        <f aca="false">((ATAN(BS15/30-2)-ATAN(-2))*50+BS15/100)</f>
        <v>13.0057974832932</v>
      </c>
      <c r="DM15" s="137" t="n">
        <f aca="false">((ATAN(BT15/30-2)-ATAN(-2))*50+BT15/100)</f>
        <v>30.9089136644255</v>
      </c>
      <c r="DN15" s="137" t="n">
        <f aca="false">((ATAN(BU15/30-2)-ATAN(-2))*50+BU15/100)</f>
        <v>79.2898163397448</v>
      </c>
      <c r="DO15" s="137" t="n">
        <f aca="false">((ATAN(BV15/30-2)-ATAN(-2))*50+BV15/100)</f>
        <v>62.1301175742048</v>
      </c>
      <c r="DP15" s="137" t="n">
        <f aca="false">((ATAN(BW15/30-2)-ATAN(-2))*50+BW15/100)</f>
        <v>0</v>
      </c>
    </row>
    <row r="16" customFormat="false" ht="12.75" hidden="false" customHeight="false" outlineLevel="0" collapsed="false">
      <c r="A16" s="121" t="s">
        <v>84</v>
      </c>
      <c r="B16" s="122" t="n">
        <f aca="false">((P16^0.7*Q16^0.3)/(L16+500))*100</f>
        <v>299.758576232392</v>
      </c>
      <c r="C16" s="122" t="n">
        <f aca="false">((P16^0.7*Q16^0.3)/(L16+250))*100</f>
        <v>412.280564307614</v>
      </c>
      <c r="D16" s="122" t="n">
        <f aca="false">((P16^0.7*Q16^0.3)/(L16+100))*100</f>
        <v>532.129565559827</v>
      </c>
      <c r="E16" s="122" t="n">
        <f aca="false">((P16^0.7*Q16^0.3)/(L16))*100</f>
        <v>660.045326511708</v>
      </c>
      <c r="F16" s="122" t="n">
        <f aca="false">(O16^0.7*Q16^0.3)*10</f>
        <v>894.415555915275</v>
      </c>
      <c r="G16" s="123" t="n">
        <f aca="false">((N16^0.7*Q16^0.3)/(L16+500))*100</f>
        <v>377.247010841514</v>
      </c>
      <c r="H16" s="123" t="n">
        <f aca="false">((N16^0.7*Q16^0.3)/(L16+250))*100</f>
        <v>518.856249145386</v>
      </c>
      <c r="I16" s="123" t="n">
        <f aca="false">((N16^0.7*Q16^0.3)/(L16+100))*100</f>
        <v>669.68655412951</v>
      </c>
      <c r="J16" s="123" t="n">
        <f aca="false">((N16^0.7*Q16^0.3)/(L16))*100</f>
        <v>830.66889887218</v>
      </c>
      <c r="K16" s="123" t="n">
        <f aca="false">(M16^0.7*Q16^0.3)*10</f>
        <v>1074.05523164871</v>
      </c>
      <c r="L16" s="124" t="n">
        <v>416</v>
      </c>
      <c r="M16" s="125" t="n">
        <f aca="false">(BZ16*CC16*CF16*CI16*CL16*CO16*CR16*CU16)^(1/8)</f>
        <v>46.7966022316132</v>
      </c>
      <c r="N16" s="126" t="n">
        <f aca="false">(((BX16^0.6*BY16^0.3*BZ16^0.1)*(CA16^0.6*CB16^0.3*CC16^0.1)*(CD16^0.6*CE16^0.3*CF16^0.1)*(CG16^0.6*CH16^0.3*CI16^0.1)*(CJ16^0.6*CK16^0.3*CL16^0.1)*(CM16^0.6*CN16^0.3*CO16^0.1)*(CP16^0.6*CQ16^0.3*CR16^0.1)*(CS16^0.6*CT16^0.3*CU16^0.1))^(1/8)*((DH16*DI16*DJ16*DK16*DL16*DM16*DN16*DO16)*(4*16*0.8))^(1/8))</f>
        <v>6664.66201629456</v>
      </c>
      <c r="O16" s="127" t="n">
        <f aca="false">(AG16*AJ16*AM16*AP16*AS16*AV16*AY16*BB16*BE16*BH16*BK16)^(1/11)</f>
        <v>36.0297357726592</v>
      </c>
      <c r="P16" s="128" t="n">
        <f aca="false">(((AE16^0.6*AF16^0.3*AG16^0.1)*(AH16^0.6*AI16^0.3*AJ16^0.1)*(AK16^0.6*AL16^0.3*AM16^0.1)*(AN16^0.6*AO16^0.3*AP16^0.1)*(AQ16^0.6*AR16^0.3*AS16^0.1)*(AT16^0.6*AU16^0.3*AV16^0.1)*(AW16^0.6*AX16^0.3*AY16^0.1)*(AZ16^0.6*BA16^0.3*BB16^0.1)*(BC16^0.6*BD16^0.3*BE16^0.1)*(BF16^0.6*BG16^0.3*BH16^0.1)*(BI16^0.6*BJ16^0.3*BK16^0.1))^(1/11)*((BO16*BP16*BQ16*BR16*BS16*BT16*BU16*BV16)*(4*16*0.8))^(1/8))</f>
        <v>4798.76284050451</v>
      </c>
      <c r="Q16" s="67" t="n">
        <f aca="false">(R16*S16*T16*U16*V16*W16*X16*Y16*Z16*AA16*AC16)^(1/11)</f>
        <v>746.31464938553</v>
      </c>
      <c r="R16" s="129" t="n">
        <v>900</v>
      </c>
      <c r="S16" s="129" t="n">
        <v>700</v>
      </c>
      <c r="T16" s="129" t="n">
        <v>600</v>
      </c>
      <c r="U16" s="129" t="n">
        <v>600</v>
      </c>
      <c r="V16" s="129" t="n">
        <v>600</v>
      </c>
      <c r="W16" s="129" t="n">
        <v>600</v>
      </c>
      <c r="X16" s="129" t="n">
        <v>700</v>
      </c>
      <c r="Y16" s="129" t="n">
        <v>1000</v>
      </c>
      <c r="Z16" s="129" t="n">
        <v>1000</v>
      </c>
      <c r="AA16" s="129" t="n">
        <v>1000</v>
      </c>
      <c r="AB16" s="130" t="n">
        <v>0</v>
      </c>
      <c r="AC16" s="131" t="n">
        <v>700</v>
      </c>
      <c r="AD16" s="132" t="s">
        <v>73</v>
      </c>
      <c r="AE16" s="133" t="n">
        <v>73.5</v>
      </c>
      <c r="AF16" s="133" t="n">
        <v>63.7</v>
      </c>
      <c r="AG16" s="133" t="n">
        <v>50.4</v>
      </c>
      <c r="AH16" s="133" t="n">
        <v>74.3</v>
      </c>
      <c r="AI16" s="133" t="n">
        <v>64.8</v>
      </c>
      <c r="AJ16" s="133" t="n">
        <v>50.1</v>
      </c>
      <c r="AK16" s="133" t="n">
        <v>73.3</v>
      </c>
      <c r="AL16" s="133" t="n">
        <v>72.6</v>
      </c>
      <c r="AM16" s="133" t="n">
        <v>70.6</v>
      </c>
      <c r="AN16" s="133" t="n">
        <v>69.3</v>
      </c>
      <c r="AO16" s="133" t="n">
        <v>46</v>
      </c>
      <c r="AP16" s="133" t="n">
        <v>36.5</v>
      </c>
      <c r="AQ16" s="133" t="n">
        <v>65.6</v>
      </c>
      <c r="AR16" s="133" t="n">
        <v>46.3</v>
      </c>
      <c r="AS16" s="133" t="n">
        <v>34.3</v>
      </c>
      <c r="AT16" s="139" t="n">
        <v>82.9</v>
      </c>
      <c r="AU16" s="139" t="n">
        <v>72.5</v>
      </c>
      <c r="AV16" s="139" t="n">
        <v>66.9</v>
      </c>
      <c r="AW16" s="139" t="n">
        <v>87.5</v>
      </c>
      <c r="AX16" s="139" t="n">
        <v>84.5</v>
      </c>
      <c r="AY16" s="139" t="n">
        <v>76.2</v>
      </c>
      <c r="AZ16" s="139" t="n">
        <v>87.7</v>
      </c>
      <c r="BA16" s="139" t="n">
        <v>83.7</v>
      </c>
      <c r="BB16" s="139" t="n">
        <v>74.5</v>
      </c>
      <c r="BC16" s="134" t="n">
        <v>21.1</v>
      </c>
      <c r="BD16" s="134" t="n">
        <v>16.3</v>
      </c>
      <c r="BE16" s="134" t="n">
        <v>13</v>
      </c>
      <c r="BF16" s="134" t="n">
        <v>12.7</v>
      </c>
      <c r="BG16" s="134" t="n">
        <v>10.2</v>
      </c>
      <c r="BH16" s="134" t="n">
        <v>8.2</v>
      </c>
      <c r="BI16" s="134" t="n">
        <v>22.4</v>
      </c>
      <c r="BJ16" s="134" t="n">
        <v>17.9</v>
      </c>
      <c r="BK16" s="134" t="n">
        <v>14.7</v>
      </c>
      <c r="BL16" s="135" t="n">
        <f aca="false">ROUND(((BC16*BF16*BI16)^(1/3)*250),0)</f>
        <v>4543</v>
      </c>
      <c r="BM16" s="135" t="n">
        <f aca="false">ROUND(((BD16*BG16*BJ16)^(1/3)*250),0)</f>
        <v>3596</v>
      </c>
      <c r="BN16" s="135" t="n">
        <f aca="false">ROUND(((BE16*BH16*BK16)^(1/3)*250),0)</f>
        <v>2904</v>
      </c>
      <c r="BO16" s="139" t="n">
        <v>61.1</v>
      </c>
      <c r="BP16" s="139" t="n">
        <v>60.4</v>
      </c>
      <c r="BQ16" s="139" t="n">
        <v>67.2</v>
      </c>
      <c r="BR16" s="139" t="n">
        <v>65.5</v>
      </c>
      <c r="BS16" s="139" t="n">
        <v>33.4</v>
      </c>
      <c r="BT16" s="139" t="n">
        <v>63.9</v>
      </c>
      <c r="BU16" s="139" t="n">
        <v>79.8</v>
      </c>
      <c r="BV16" s="139" t="n">
        <v>80.5</v>
      </c>
      <c r="BW16" s="136"/>
      <c r="BX16" s="137" t="n">
        <f aca="false">((ATAN(AE16/30-2)-ATAN(-2))*50+AE16/100)</f>
        <v>77.2351321963516</v>
      </c>
      <c r="BY16" s="137" t="n">
        <f aca="false">((ATAN(AF16/30-2)-ATAN(-2))*50+AF16/100)</f>
        <v>62.1301175742048</v>
      </c>
      <c r="BZ16" s="137" t="n">
        <f aca="false">((ATAN(AG16/30-2)-ATAN(-2))*50+AG16/100)</f>
        <v>40.3762886625817</v>
      </c>
      <c r="CA16" s="137" t="n">
        <f aca="false">((ATAN(AH16/30-2)-ATAN(-2))*50+AH16/100)</f>
        <v>78.3408012996972</v>
      </c>
      <c r="CB16" s="137" t="n">
        <f aca="false">((ATAN(AI16/30-2)-ATAN(-2))*50+AI16/100)</f>
        <v>63.9381989990246</v>
      </c>
      <c r="CC16" s="137" t="n">
        <f aca="false">((ATAN(AJ16/30-2)-ATAN(-2))*50+AJ16/100)</f>
        <v>39.9210578686723</v>
      </c>
      <c r="CD16" s="137" t="n">
        <f aca="false">((ATAN(AK16/30-2)-ATAN(-2))*50+AK16/100)</f>
        <v>76.9552414909059</v>
      </c>
      <c r="CE16" s="137" t="n">
        <f aca="false">((ATAN(AL16/30-2)-ATAN(-2))*50+AL16/100)</f>
        <v>75.964835465811</v>
      </c>
      <c r="CF16" s="137" t="n">
        <f aca="false">((ATAN(AM16/30-2)-ATAN(-2))*50+AM16/100)</f>
        <v>73.0455003634436</v>
      </c>
      <c r="CG16" s="137" t="n">
        <f aca="false">((ATAN(AN16/30-2)-ATAN(-2))*50+AN16/100)</f>
        <v>71.0807193918243</v>
      </c>
      <c r="CH16" s="137" t="n">
        <f aca="false">((ATAN(AO16/30-2)-ATAN(-2))*50+AO16/100)</f>
        <v>33.9860778990275</v>
      </c>
      <c r="CI16" s="137" t="n">
        <f aca="false">((ATAN(AP16/30-2)-ATAN(-2))*50+AP16/100)</f>
        <v>22.4976659349667</v>
      </c>
      <c r="CJ16" s="137" t="n">
        <f aca="false">((ATAN(AQ16/30-2)-ATAN(-2))*50+AQ16/100)</f>
        <v>65.2405757492353</v>
      </c>
      <c r="CK16" s="137" t="n">
        <f aca="false">((ATAN(AR16/30-2)-ATAN(-2))*50+AR16/100)</f>
        <v>34.4012319635956</v>
      </c>
      <c r="CL16" s="137" t="n">
        <f aca="false">((ATAN(AS16/30-2)-ATAN(-2))*50+AS16/100)</f>
        <v>20.2828510034592</v>
      </c>
      <c r="CM16" s="137" t="n">
        <f aca="false">((ATAN(AT16/30-2)-ATAN(-2))*50+AT16/100)</f>
        <v>88.7854345349535</v>
      </c>
      <c r="CN16" s="137" t="n">
        <f aca="false">((ATAN(AU16/30-2)-ATAN(-2))*50+AU16/100)</f>
        <v>75.8219918746926</v>
      </c>
      <c r="CO16" s="137" t="n">
        <f aca="false">((ATAN(AV16/30-2)-ATAN(-2))*50+AV16/100)</f>
        <v>67.3298552893987</v>
      </c>
      <c r="CP16" s="137" t="n">
        <f aca="false">((ATAN(AW16/30-2)-ATAN(-2))*50+AW16/100)</f>
        <v>93.3297992900004</v>
      </c>
      <c r="CQ16" s="137" t="n">
        <f aca="false">((ATAN(AX16/30-2)-ATAN(-2))*50+AX16/100)</f>
        <v>90.4434981868346</v>
      </c>
      <c r="CR16" s="137" t="n">
        <f aca="false">((ATAN(AY16/30-2)-ATAN(-2))*50+AY16/100)</f>
        <v>80.8760990631247</v>
      </c>
      <c r="CS16" s="137" t="n">
        <f aca="false">((ATAN(AZ16/30-2)-ATAN(-2))*50+AZ16/100)</f>
        <v>93.5123310765687</v>
      </c>
      <c r="CT16" s="137" t="n">
        <f aca="false">((ATAN(BA16/30-2)-ATAN(-2))*50+BA16/100)</f>
        <v>89.6251142860956</v>
      </c>
      <c r="CU16" s="137" t="n">
        <f aca="false">((ATAN(BB16/30-2)-ATAN(-2))*50+BB16/100)</f>
        <v>78.6137157027403</v>
      </c>
      <c r="CV16" s="137" t="n">
        <f aca="false">((ATAN(BC16/30-2)-ATAN(-2))*50+BC16/100)</f>
        <v>9.87545866807538</v>
      </c>
      <c r="CW16" s="137" t="n">
        <f aca="false">((ATAN(BD16/30-2)-ATAN(-2))*50+BD16/100)</f>
        <v>7.06097986622683</v>
      </c>
      <c r="CX16" s="137" t="n">
        <f aca="false">((ATAN(BE16/30-2)-ATAN(-2))*50+BE16/100)</f>
        <v>5.35285617368105</v>
      </c>
      <c r="CY16" s="137" t="n">
        <f aca="false">((ATAN(BF16/30-2)-ATAN(-2))*50+BF16/100)</f>
        <v>5.20576896727334</v>
      </c>
      <c r="CZ16" s="137" t="n">
        <f aca="false">((ATAN(BG16/30-2)-ATAN(-2))*50+BG16/100)</f>
        <v>4.02909004630362</v>
      </c>
      <c r="DA16" s="137" t="n">
        <f aca="false">((ATAN(BH16/30-2)-ATAN(-2))*50+BH16/100)</f>
        <v>3.14701732431014</v>
      </c>
      <c r="DB16" s="137" t="n">
        <f aca="false">((ATAN(BI16/30-2)-ATAN(-2))*50+BI16/100)</f>
        <v>10.7137316327093</v>
      </c>
      <c r="DC16" s="137" t="n">
        <f aca="false">((ATAN(BJ16/30-2)-ATAN(-2))*50+BJ16/100)</f>
        <v>7.95287619795336</v>
      </c>
      <c r="DD16" s="137" t="n">
        <f aca="false">((ATAN(BK16/30-2)-ATAN(-2))*50+BK16/100)</f>
        <v>6.21161084937034</v>
      </c>
      <c r="DE16" s="137" t="n">
        <f aca="false">((ATAN(BL16/30-2)-ATAN(-2))*50+BL16/100)</f>
        <v>178.992659856145</v>
      </c>
      <c r="DF16" s="137" t="n">
        <f aca="false">((ATAN(BM16/30-2)-ATAN(-2))*50+BM16/100)</f>
        <v>169.433054262525</v>
      </c>
      <c r="DG16" s="137" t="n">
        <f aca="false">((ATAN(BN16/30-2)-ATAN(-2))*50+BN16/100)</f>
        <v>162.409845630278</v>
      </c>
      <c r="DH16" s="137" t="n">
        <f aca="false">((ATAN(BO16/30-2)-ATAN(-2))*50+BO16/100)</f>
        <v>57.8009482802251</v>
      </c>
      <c r="DI16" s="137" t="n">
        <f aca="false">((ATAN(BP16/30-2)-ATAN(-2))*50+BP16/100)</f>
        <v>56.6280630544118</v>
      </c>
      <c r="DJ16" s="137" t="n">
        <f aca="false">((ATAN(BQ16/30-2)-ATAN(-2))*50+BQ16/100)</f>
        <v>67.8066849257477</v>
      </c>
      <c r="DK16" s="137" t="n">
        <f aca="false">((ATAN(BR16/30-2)-ATAN(-2))*50+BR16/100)</f>
        <v>65.078424609779</v>
      </c>
      <c r="DL16" s="137" t="n">
        <f aca="false">((ATAN(BS16/30-2)-ATAN(-2))*50+BS16/100)</f>
        <v>19.421456354698</v>
      </c>
      <c r="DM16" s="137" t="n">
        <f aca="false">((ATAN(BT16/30-2)-ATAN(-2))*50+BT16/100)</f>
        <v>62.4601860921117</v>
      </c>
      <c r="DN16" s="137" t="n">
        <f aca="false">((ATAN(BU16/30-2)-ATAN(-2))*50+BU16/100)</f>
        <v>85.3240862393973</v>
      </c>
      <c r="DO16" s="137" t="n">
        <f aca="false">((ATAN(BV16/30-2)-ATAN(-2))*50+BV16/100)</f>
        <v>86.1350601317914</v>
      </c>
      <c r="DP16" s="137" t="n">
        <f aca="false">((ATAN(BW16/30-2)-ATAN(-2))*50+BW16/100)</f>
        <v>0</v>
      </c>
    </row>
    <row r="17" customFormat="false" ht="12.75" hidden="false" customHeight="false" outlineLevel="0" collapsed="false">
      <c r="A17" s="121" t="s">
        <v>85</v>
      </c>
      <c r="B17" s="122" t="n">
        <f aca="false">((P17^0.7*Q17^0.3)/(L17+500))*100</f>
        <v>310.262121855235</v>
      </c>
      <c r="C17" s="122" t="n">
        <f aca="false">((P17^0.7*Q17^0.3)/(L17+250))*100</f>
        <v>408.446337632208</v>
      </c>
      <c r="D17" s="122" t="n">
        <f aca="false">((P17^0.7*Q17^0.3)/(L17+100))*100</f>
        <v>504.175948014757</v>
      </c>
      <c r="E17" s="122" t="n">
        <f aca="false">((P17^0.7*Q17^0.3)/(L17))*100</f>
        <v>597.541864313786</v>
      </c>
      <c r="F17" s="122" t="n">
        <f aca="false">(O17^0.7*Q17^0.3)*10</f>
        <v>1014.03448619786</v>
      </c>
      <c r="G17" s="123" t="n">
        <f aca="false">((N17^0.7*Q17^0.3)/(L17+500))*100</f>
        <v>412.164878746133</v>
      </c>
      <c r="H17" s="123" t="n">
        <f aca="false">((N17^0.7*Q17^0.3)/(L17+250))*100</f>
        <v>542.596802399972</v>
      </c>
      <c r="I17" s="123" t="n">
        <f aca="false">((N17^0.7*Q17^0.3)/(L17+100))*100</f>
        <v>669.767927962466</v>
      </c>
      <c r="J17" s="123" t="n">
        <f aca="false">((N17^0.7*Q17^0.3)/(L17))*100</f>
        <v>793.799025733293</v>
      </c>
      <c r="K17" s="123" t="n">
        <f aca="false">(M17^0.7*Q17^0.3)*10</f>
        <v>1288.96364717756</v>
      </c>
      <c r="L17" s="124" t="n">
        <v>540</v>
      </c>
      <c r="M17" s="125" t="n">
        <f aca="false">(BZ17*CC17*CF17*CI17*CL17*CO17*CR17*CU17)^(1/8)</f>
        <v>60.7263608444391</v>
      </c>
      <c r="N17" s="126" t="n">
        <f aca="false">(((BX17^0.6*BY17^0.3*BZ17^0.1)*(CA17^0.6*CB17^0.3*CC17^0.1)*(CD17^0.6*CE17^0.3*CF17^0.1)*(CG17^0.6*CH17^0.3*CI17^0.1)*(CJ17^0.6*CK17^0.3*CL17^0.1)*(CM17^0.6*CN17^0.3*CO17^0.1)*(CP17^0.6*CQ17^0.3*CR17^0.1)*(CS17^0.6*CT17^0.3*CU17^0.1))^(1/8)*((DH17*DI17*DJ17*DK17*DL17*DM17*DN17*DO17)*(4*16*0.8))^(1/8))</f>
        <v>9067.09545310961</v>
      </c>
      <c r="O17" s="127" t="n">
        <f aca="false">(AG17*AJ17*AM17*AP17*AS17*AV17*AY17*BB17*BE17*BH17*BK17)^(1/11)</f>
        <v>43.1059614297798</v>
      </c>
      <c r="P17" s="128" t="n">
        <f aca="false">(((AE17^0.6*AF17^0.3*AG17^0.1)*(AH17^0.6*AI17^0.3*AJ17^0.1)*(AK17^0.6*AL17^0.3*AM17^0.1)*(AN17^0.6*AO17^0.3*AP17^0.1)*(AQ17^0.6*AR17^0.3*AS17^0.1)*(AT17^0.6*AU17^0.3*AV17^0.1)*(AW17^0.6*AX17^0.3*AY17^0.1)*(AZ17^0.6*BA17^0.3*BB17^0.1)*(BC17^0.6*BD17^0.3*BE17^0.1)*(BF17^0.6*BG17^0.3*BH17^0.1)*(BI17^0.6*BJ17^0.3*BK17^0.1))^(1/11)*((BO17*BP17*BQ17*BR17*BS17*BT17*BU17*BV17)*(4*16*0.8))^(1/8))</f>
        <v>6043.1727742258</v>
      </c>
      <c r="Q17" s="67" t="n">
        <f aca="false">(R17*S17*T17*U17*V17*W17*X17*Y17*Z17*AA17*AC17)^(1/11)</f>
        <v>746.31464938553</v>
      </c>
      <c r="R17" s="129" t="n">
        <v>900</v>
      </c>
      <c r="S17" s="129" t="n">
        <v>700</v>
      </c>
      <c r="T17" s="129" t="n">
        <v>600</v>
      </c>
      <c r="U17" s="129" t="n">
        <v>600</v>
      </c>
      <c r="V17" s="129" t="n">
        <v>600</v>
      </c>
      <c r="W17" s="129" t="n">
        <v>600</v>
      </c>
      <c r="X17" s="129" t="n">
        <v>700</v>
      </c>
      <c r="Y17" s="129" t="n">
        <v>1000</v>
      </c>
      <c r="Z17" s="129" t="n">
        <v>1000</v>
      </c>
      <c r="AA17" s="129" t="n">
        <v>1000</v>
      </c>
      <c r="AB17" s="130" t="n">
        <v>0</v>
      </c>
      <c r="AC17" s="131" t="n">
        <v>700</v>
      </c>
      <c r="AD17" s="132" t="s">
        <v>73</v>
      </c>
      <c r="AE17" s="133" t="n">
        <v>76.1</v>
      </c>
      <c r="AF17" s="133" t="n">
        <v>71.8</v>
      </c>
      <c r="AG17" s="133" t="n">
        <v>61.6</v>
      </c>
      <c r="AH17" s="133" t="n">
        <v>76.5</v>
      </c>
      <c r="AI17" s="133" t="n">
        <v>72.1</v>
      </c>
      <c r="AJ17" s="133" t="n">
        <v>60.9</v>
      </c>
      <c r="AK17" s="133" t="n">
        <v>72.9</v>
      </c>
      <c r="AL17" s="133" t="n">
        <v>72.8</v>
      </c>
      <c r="AM17" s="133" t="n">
        <v>71.9</v>
      </c>
      <c r="AN17" s="133" t="n">
        <v>86.3</v>
      </c>
      <c r="AO17" s="133" t="n">
        <v>57.6</v>
      </c>
      <c r="AP17" s="133" t="n">
        <v>47.1</v>
      </c>
      <c r="AQ17" s="133" t="n">
        <v>79.4</v>
      </c>
      <c r="AR17" s="133" t="n">
        <v>60.4</v>
      </c>
      <c r="AS17" s="133" t="n">
        <v>45.3</v>
      </c>
      <c r="AT17" s="139" t="n">
        <v>75.4</v>
      </c>
      <c r="AU17" s="139" t="n">
        <v>74.9</v>
      </c>
      <c r="AV17" s="140" t="n">
        <v>72.5</v>
      </c>
      <c r="AW17" s="139" t="n">
        <v>84.4</v>
      </c>
      <c r="AX17" s="139" t="n">
        <v>83.4</v>
      </c>
      <c r="AY17" s="140" t="n">
        <v>82.1</v>
      </c>
      <c r="AZ17" s="139" t="n">
        <v>92.1</v>
      </c>
      <c r="BA17" s="139" t="n">
        <v>90.8</v>
      </c>
      <c r="BB17" s="140" t="n">
        <v>87.8</v>
      </c>
      <c r="BC17" s="134" t="n">
        <v>25.2</v>
      </c>
      <c r="BD17" s="134" t="n">
        <v>20.2</v>
      </c>
      <c r="BE17" s="134" t="n">
        <v>16.5</v>
      </c>
      <c r="BF17" s="134" t="n">
        <v>15.4</v>
      </c>
      <c r="BG17" s="134" t="n">
        <v>12.6</v>
      </c>
      <c r="BH17" s="134" t="n">
        <v>10.4</v>
      </c>
      <c r="BI17" s="134" t="n">
        <v>27</v>
      </c>
      <c r="BJ17" s="134" t="n">
        <v>22.2</v>
      </c>
      <c r="BK17" s="134" t="n">
        <v>18.5</v>
      </c>
      <c r="BL17" s="135" t="n">
        <f aca="false">ROUND(((BC17*BF17*BI17)^(1/3)*250),0)</f>
        <v>5471</v>
      </c>
      <c r="BM17" s="135" t="n">
        <f aca="false">ROUND(((BD17*BG17*BJ17)^(1/3)*250),0)</f>
        <v>4453</v>
      </c>
      <c r="BN17" s="135" t="n">
        <f aca="false">ROUND(((BE17*BH17*BK17)^(1/3)*250),0)</f>
        <v>3674</v>
      </c>
      <c r="BO17" s="139" t="n">
        <v>70</v>
      </c>
      <c r="BP17" s="139" t="n">
        <v>68.9</v>
      </c>
      <c r="BQ17" s="139" t="n">
        <v>69.5</v>
      </c>
      <c r="BR17" s="139" t="n">
        <v>82</v>
      </c>
      <c r="BS17" s="139" t="n">
        <v>47.6</v>
      </c>
      <c r="BT17" s="139" t="n">
        <v>67.8</v>
      </c>
      <c r="BU17" s="139" t="n">
        <v>80.2</v>
      </c>
      <c r="BV17" s="139" t="n">
        <v>82.6</v>
      </c>
      <c r="BW17" s="136"/>
      <c r="BX17" s="137" t="n">
        <f aca="false">((ATAN(AE17/30-2)-ATAN(-2))*50+AE17/100)</f>
        <v>80.7458803504472</v>
      </c>
      <c r="BY17" s="137" t="n">
        <f aca="false">((ATAN(AF17/30-2)-ATAN(-2))*50+AF17/100)</f>
        <v>74.8127394977408</v>
      </c>
      <c r="BZ17" s="137" t="n">
        <f aca="false">((ATAN(AG17/30-2)-ATAN(-2))*50+AG17/100)</f>
        <v>58.6375784676891</v>
      </c>
      <c r="CA17" s="137" t="n">
        <f aca="false">((ATAN(AH17/30-2)-ATAN(-2))*50+AH17/100)</f>
        <v>81.2645964360976</v>
      </c>
      <c r="CB17" s="137" t="n">
        <f aca="false">((ATAN(AI17/30-2)-ATAN(-2))*50+AI17/100)</f>
        <v>75.2472675544323</v>
      </c>
      <c r="CC17" s="137" t="n">
        <f aca="false">((ATAN(AJ17/30-2)-ATAN(-2))*50+AJ17/100)</f>
        <v>57.4659861325484</v>
      </c>
      <c r="CD17" s="137" t="n">
        <f aca="false">((ATAN(AK17/30-2)-ATAN(-2))*50+AK17/100)</f>
        <v>76.3913388055853</v>
      </c>
      <c r="CE17" s="137" t="n">
        <f aca="false">((ATAN(AL17/30-2)-ATAN(-2))*50+AL17/100)</f>
        <v>76.2495099756463</v>
      </c>
      <c r="CF17" s="137" t="n">
        <f aca="false">((ATAN(AM17/30-2)-ATAN(-2))*50+AM17/100)</f>
        <v>74.9579116438815</v>
      </c>
      <c r="CG17" s="137" t="n">
        <f aca="false">((ATAN(AN17/30-2)-ATAN(-2))*50+AN17/100)</f>
        <v>92.2090945457904</v>
      </c>
      <c r="CH17" s="137" t="n">
        <f aca="false">((ATAN(AO17/30-2)-ATAN(-2))*50+AO17/100)</f>
        <v>51.9419366040927</v>
      </c>
      <c r="CI17" s="137" t="n">
        <f aca="false">((ATAN(AP17/30-2)-ATAN(-2))*50+AP17/100)</f>
        <v>35.5235329738237</v>
      </c>
      <c r="CJ17" s="137" t="n">
        <f aca="false">((ATAN(AQ17/30-2)-ATAN(-2))*50+AQ17/100)</f>
        <v>84.8528537880647</v>
      </c>
      <c r="CK17" s="137" t="n">
        <f aca="false">((ATAN(AR17/30-2)-ATAN(-2))*50+AR17/100)</f>
        <v>56.6280630544118</v>
      </c>
      <c r="CL17" s="137" t="n">
        <f aca="false">((ATAN(AS17/30-2)-ATAN(-2))*50+AS17/100)</f>
        <v>33.0296532291433</v>
      </c>
      <c r="CM17" s="137" t="n">
        <f aca="false">((ATAN(AT17/30-2)-ATAN(-2))*50+AT17/100)</f>
        <v>79.8243004129216</v>
      </c>
      <c r="CN17" s="137" t="n">
        <f aca="false">((ATAN(AU17/30-2)-ATAN(-2))*50+AU17/100)</f>
        <v>79.1553053085958</v>
      </c>
      <c r="CO17" s="137" t="n">
        <f aca="false">((ATAN(AV17/30-2)-ATAN(-2))*50+AV17/100)</f>
        <v>75.8219918746926</v>
      </c>
      <c r="CP17" s="137" t="n">
        <f aca="false">((ATAN(AW17/30-2)-ATAN(-2))*50+AW17/100)</f>
        <v>90.3423514386622</v>
      </c>
      <c r="CQ17" s="137" t="n">
        <f aca="false">((ATAN(AX17/30-2)-ATAN(-2))*50+AX17/100)</f>
        <v>89.3127505813621</v>
      </c>
      <c r="CR17" s="137" t="n">
        <f aca="false">((ATAN(AY17/30-2)-ATAN(-2))*50+AY17/100)</f>
        <v>87.9240869644528</v>
      </c>
      <c r="CS17" s="137" t="n">
        <f aca="false">((ATAN(AZ17/30-2)-ATAN(-2))*50+AZ17/100)</f>
        <v>97.2385212442497</v>
      </c>
      <c r="CT17" s="137" t="n">
        <f aca="false">((ATAN(BA17/30-2)-ATAN(-2))*50+BA17/100)</f>
        <v>96.1932008332147</v>
      </c>
      <c r="CU17" s="137" t="n">
        <f aca="false">((ATAN(BB17/30-2)-ATAN(-2))*50+BB17/100)</f>
        <v>93.6031481122788</v>
      </c>
      <c r="CV17" s="137" t="n">
        <f aca="false">((ATAN(BC17/30-2)-ATAN(-2))*50+BC17/100)</f>
        <v>12.6425758369351</v>
      </c>
      <c r="CW17" s="137" t="n">
        <f aca="false">((ATAN(BD17/30-2)-ATAN(-2))*50+BD17/100)</f>
        <v>9.31505998974343</v>
      </c>
      <c r="CX17" s="137" t="n">
        <f aca="false">((ATAN(BE17/30-2)-ATAN(-2))*50+BE17/100)</f>
        <v>7.17008621983151</v>
      </c>
      <c r="CY17" s="137" t="n">
        <f aca="false">((ATAN(BF17/30-2)-ATAN(-2))*50+BF17/100)</f>
        <v>6.57814690381298</v>
      </c>
      <c r="CZ17" s="137" t="n">
        <f aca="false">((ATAN(BG17/30-2)-ATAN(-2))*50+BG17/100)</f>
        <v>5.15702899285628</v>
      </c>
      <c r="DA17" s="137" t="n">
        <f aca="false">((ATAN(BH17/30-2)-ATAN(-2))*50+BH17/100)</f>
        <v>4.12010861055959</v>
      </c>
      <c r="DB17" s="137" t="n">
        <f aca="false">((ATAN(BI17/30-2)-ATAN(-2))*50+BI17/100)</f>
        <v>13.9783725559829</v>
      </c>
      <c r="DC17" s="137" t="n">
        <f aca="false">((ATAN(BJ17/30-2)-ATAN(-2))*50+BJ17/100)</f>
        <v>10.582492879998</v>
      </c>
      <c r="DD17" s="137" t="n">
        <f aca="false">((ATAN(BK17/30-2)-ATAN(-2))*50+BK17/100)</f>
        <v>8.29885924739913</v>
      </c>
      <c r="DE17" s="137" t="n">
        <f aca="false">((ATAN(BL17/30-2)-ATAN(-2))*50+BL17/100)</f>
        <v>188.330041985342</v>
      </c>
      <c r="DF17" s="137" t="n">
        <f aca="false">((ATAN(BM17/30-2)-ATAN(-2))*50+BM17/100)</f>
        <v>178.085805226782</v>
      </c>
      <c r="DG17" s="137" t="n">
        <f aca="false">((ATAN(BN17/30-2)-ATAN(-2))*50+BN17/100)</f>
        <v>170.222209189135</v>
      </c>
      <c r="DH17" s="137" t="n">
        <f aca="false">((ATAN(BO17/30-2)-ATAN(-2))*50+BO17/100)</f>
        <v>72.1449636095367</v>
      </c>
      <c r="DI17" s="137" t="n">
        <f aca="false">((ATAN(BP17/30-2)-ATAN(-2))*50+BP17/100)</f>
        <v>70.4662304839749</v>
      </c>
      <c r="DJ17" s="137" t="n">
        <f aca="false">((ATAN(BQ17/30-2)-ATAN(-2))*50+BQ17/100)</f>
        <v>71.3862518597887</v>
      </c>
      <c r="DK17" s="137" t="n">
        <f aca="false">((ATAN(BR17/30-2)-ATAN(-2))*50+BR17/100)</f>
        <v>87.8148776398137</v>
      </c>
      <c r="DL17" s="137" t="n">
        <f aca="false">((ATAN(BS17/30-2)-ATAN(-2))*50+BS17/100)</f>
        <v>36.2360596162789</v>
      </c>
      <c r="DM17" s="137" t="n">
        <f aca="false">((ATAN(BT17/30-2)-ATAN(-2))*50+BT17/100)</f>
        <v>68.7538388173678</v>
      </c>
      <c r="DN17" s="137" t="n">
        <f aca="false">((ATAN(BU17/30-2)-ATAN(-2))*50+BU17/100)</f>
        <v>85.7896257932316</v>
      </c>
      <c r="DO17" s="137" t="n">
        <f aca="false">((ATAN(BV17/30-2)-ATAN(-2))*50+BV17/100)</f>
        <v>88.4649874409566</v>
      </c>
      <c r="DP17" s="137" t="n">
        <f aca="false">((ATAN(BW17/30-2)-ATAN(-2))*50+BW17/100)</f>
        <v>0</v>
      </c>
    </row>
    <row r="18" customFormat="false" ht="12.75" hidden="false" customHeight="false" outlineLevel="0" collapsed="false">
      <c r="A18" s="121" t="s">
        <v>86</v>
      </c>
      <c r="B18" s="122" t="n">
        <f aca="false">((P18^0.7*Q18^0.3)/(L18+500))*100</f>
        <v>318.766430087221</v>
      </c>
      <c r="C18" s="122" t="n">
        <f aca="false">((P18^0.7*Q18^0.3)/(L18+250))*100</f>
        <v>416.308177359933</v>
      </c>
      <c r="D18" s="122" t="n">
        <f aca="false">((P18^0.7*Q18^0.3)/(L18+100))*100</f>
        <v>509.930706001597</v>
      </c>
      <c r="E18" s="122" t="n">
        <f aca="false">((P18^0.7*Q18^0.3)/(L18))*100</f>
        <v>599.865574784947</v>
      </c>
      <c r="F18" s="122" t="n">
        <f aca="false">(O18^0.7*Q18^0.3)*10</f>
        <v>1055.76730072553</v>
      </c>
      <c r="G18" s="123" t="n">
        <f aca="false">((N18^0.7*Q18^0.3)/(L18+500))*100</f>
        <v>426.833994229209</v>
      </c>
      <c r="H18" s="123" t="n">
        <f aca="false">((N18^0.7*Q18^0.3)/(L18+250))*100</f>
        <v>557.444151582089</v>
      </c>
      <c r="I18" s="123" t="n">
        <f aca="false">((N18^0.7*Q18^0.3)/(L18+100))*100</f>
        <v>682.806404561569</v>
      </c>
      <c r="J18" s="123" t="n">
        <f aca="false">((N18^0.7*Q18^0.3)/(L18))*100</f>
        <v>803.230814537154</v>
      </c>
      <c r="K18" s="123" t="n">
        <f aca="false">(M18^0.7*Q18^0.3)*10</f>
        <v>1364.81430461781</v>
      </c>
      <c r="L18" s="124" t="n">
        <v>567</v>
      </c>
      <c r="M18" s="125" t="n">
        <f aca="false">(BZ18*CC18*CF18*CI18*CL18*CO18*CR18*CU18)^(1/8)</f>
        <v>65.8950546497086</v>
      </c>
      <c r="N18" s="126" t="n">
        <f aca="false">(((BX18^0.6*BY18^0.3*BZ18^0.1)*(CA18^0.6*CB18^0.3*CC18^0.1)*(CD18^0.6*CE18^0.3*CF18^0.1)*(CG18^0.6*CH18^0.3*CI18^0.1)*(CJ18^0.6*CK18^0.3*CL18^0.1)*(CM18^0.6*CN18^0.3*CO18^0.1)*(CP18^0.6*CQ18^0.3*CR18^0.1)*(CS18^0.6*CT18^0.3*CU18^0.1))^(1/8)*((DH18*DI18*DJ18*DK18*DL18*DM18*DN18*DO18)*(4*16*0.8))^(1/8))</f>
        <v>9887.05386080461</v>
      </c>
      <c r="O18" s="127" t="n">
        <f aca="false">(AG18*AJ18*AM18*AP18*AS18*AV18*AY18*BB18*BE18*BH18*BK18)^(1/11)</f>
        <v>45.6624755610478</v>
      </c>
      <c r="P18" s="128" t="n">
        <f aca="false">(((AE18^0.6*AF18^0.3*AG18^0.1)*(AH18^0.6*AI18^0.3*AJ18^0.1)*(AK18^0.6*AL18^0.3*AM18^0.1)*(AN18^0.6*AO18^0.3*AP18^0.1)*(AQ18^0.6*AR18^0.3*AS18^0.1)*(AT18^0.6*AU18^0.3*AV18^0.1)*(AW18^0.6*AX18^0.3*AY18^0.1)*(AZ18^0.6*BA18^0.3*BB18^0.1)*(BC18^0.6*BD18^0.3*BE18^0.1)*(BF18^0.6*BG18^0.3*BH18^0.1)*(BI18^0.6*BJ18^0.3*BK18^0.1))^(1/11)*((BO18*BP18*BQ18*BR18*BS18*BT18*BU18*BV18)*(4*16*0.8))^(1/8))</f>
        <v>6515.43535754158</v>
      </c>
      <c r="Q18" s="67" t="n">
        <f aca="false">(R18*S18*T18*U18*V18*W18*X18*Y18*Z18*AA18*AC18)^(1/11)</f>
        <v>746.31464938553</v>
      </c>
      <c r="R18" s="129" t="n">
        <v>900</v>
      </c>
      <c r="S18" s="129" t="n">
        <v>700</v>
      </c>
      <c r="T18" s="129" t="n">
        <v>600</v>
      </c>
      <c r="U18" s="129" t="n">
        <v>600</v>
      </c>
      <c r="V18" s="129" t="n">
        <v>600</v>
      </c>
      <c r="W18" s="129" t="n">
        <v>600</v>
      </c>
      <c r="X18" s="129" t="n">
        <v>700</v>
      </c>
      <c r="Y18" s="129" t="n">
        <v>1000</v>
      </c>
      <c r="Z18" s="129" t="n">
        <v>1000</v>
      </c>
      <c r="AA18" s="129" t="n">
        <v>1000</v>
      </c>
      <c r="AB18" s="130" t="n">
        <v>0</v>
      </c>
      <c r="AC18" s="131" t="n">
        <v>700</v>
      </c>
      <c r="AD18" s="132" t="s">
        <v>73</v>
      </c>
      <c r="AE18" s="133" t="n">
        <v>77</v>
      </c>
      <c r="AF18" s="133" t="n">
        <v>71.9</v>
      </c>
      <c r="AG18" s="133" t="n">
        <v>63.3</v>
      </c>
      <c r="AH18" s="133" t="n">
        <v>77.2</v>
      </c>
      <c r="AI18" s="133" t="n">
        <v>73</v>
      </c>
      <c r="AJ18" s="133" t="n">
        <v>64.8</v>
      </c>
      <c r="AK18" s="133" t="n">
        <v>73</v>
      </c>
      <c r="AL18" s="133" t="n">
        <v>73</v>
      </c>
      <c r="AM18" s="133" t="n">
        <v>72.9</v>
      </c>
      <c r="AN18" s="133" t="n">
        <v>92</v>
      </c>
      <c r="AO18" s="133" t="n">
        <v>61.9</v>
      </c>
      <c r="AP18" s="133" t="n">
        <v>50</v>
      </c>
      <c r="AQ18" s="133" t="n">
        <v>79.9</v>
      </c>
      <c r="AR18" s="133" t="n">
        <v>63.4</v>
      </c>
      <c r="AS18" s="133" t="n">
        <v>48.4</v>
      </c>
      <c r="AT18" s="139" t="n">
        <v>83.5</v>
      </c>
      <c r="AU18" s="139" t="n">
        <v>83.2</v>
      </c>
      <c r="AV18" s="140" t="n">
        <v>80.8</v>
      </c>
      <c r="AW18" s="139" t="n">
        <v>88.6</v>
      </c>
      <c r="AX18" s="139" t="n">
        <v>88.7</v>
      </c>
      <c r="AY18" s="140" t="n">
        <v>88.5</v>
      </c>
      <c r="AZ18" s="139" t="n">
        <v>93.2</v>
      </c>
      <c r="BA18" s="139" t="n">
        <v>93.4</v>
      </c>
      <c r="BB18" s="140" t="n">
        <v>92.7</v>
      </c>
      <c r="BC18" s="134" t="n">
        <v>26.8</v>
      </c>
      <c r="BD18" s="134" t="n">
        <v>21.5</v>
      </c>
      <c r="BE18" s="134" t="n">
        <v>17.4</v>
      </c>
      <c r="BF18" s="134" t="n">
        <v>16.3</v>
      </c>
      <c r="BG18" s="134" t="n">
        <v>13.2</v>
      </c>
      <c r="BH18" s="134" t="n">
        <v>11</v>
      </c>
      <c r="BI18" s="134" t="n">
        <v>28.8</v>
      </c>
      <c r="BJ18" s="134" t="n">
        <v>23.6</v>
      </c>
      <c r="BK18" s="134" t="n">
        <v>19.6</v>
      </c>
      <c r="BL18" s="135" t="n">
        <f aca="false">ROUND(((BC18*BF18*BI18)^(1/3)*250),0)</f>
        <v>5814</v>
      </c>
      <c r="BM18" s="135" t="n">
        <f aca="false">ROUND(((BD18*BG18*BJ18)^(1/3)*250),0)</f>
        <v>4712</v>
      </c>
      <c r="BN18" s="135" t="n">
        <f aca="false">ROUND(((BE18*BH18*BK18)^(1/3)*250),0)</f>
        <v>3885</v>
      </c>
      <c r="BO18" s="139" t="n">
        <v>70.5</v>
      </c>
      <c r="BP18" s="139" t="n">
        <v>69.6</v>
      </c>
      <c r="BQ18" s="139" t="n">
        <v>70</v>
      </c>
      <c r="BR18" s="139" t="n">
        <v>87.6</v>
      </c>
      <c r="BS18" s="139" t="n">
        <v>51.2</v>
      </c>
      <c r="BT18" s="139" t="n">
        <v>70.7</v>
      </c>
      <c r="BU18" s="139" t="n">
        <v>80.7</v>
      </c>
      <c r="BV18" s="139" t="n">
        <v>86.3</v>
      </c>
      <c r="BW18" s="136"/>
      <c r="BX18" s="137" t="n">
        <f aca="false">((ATAN(AE18/30-2)-ATAN(-2))*50+AE18/100)</f>
        <v>81.9048862626535</v>
      </c>
      <c r="BY18" s="137" t="n">
        <f aca="false">((ATAN(AF18/30-2)-ATAN(-2))*50+AF18/100)</f>
        <v>74.9579116438815</v>
      </c>
      <c r="BZ18" s="137" t="n">
        <f aca="false">((ATAN(AG18/30-2)-ATAN(-2))*50+AG18/100)</f>
        <v>61.4684122284017</v>
      </c>
      <c r="CA18" s="137" t="n">
        <f aca="false">((ATAN(AH18/30-2)-ATAN(-2))*50+AH18/100)</f>
        <v>82.1584775642875</v>
      </c>
      <c r="CB18" s="137" t="n">
        <f aca="false">((ATAN(AI18/30-2)-ATAN(-2))*50+AI18/100)</f>
        <v>76.5328273372508</v>
      </c>
      <c r="CC18" s="137" t="n">
        <f aca="false">((ATAN(AJ18/30-2)-ATAN(-2))*50+AJ18/100)</f>
        <v>63.9381989990246</v>
      </c>
      <c r="CD18" s="137" t="n">
        <f aca="false">((ATAN(AK18/30-2)-ATAN(-2))*50+AK18/100)</f>
        <v>76.5328273372508</v>
      </c>
      <c r="CE18" s="137" t="n">
        <f aca="false">((ATAN(AL18/30-2)-ATAN(-2))*50+AL18/100)</f>
        <v>76.5328273372508</v>
      </c>
      <c r="CF18" s="137" t="n">
        <f aca="false">((ATAN(AM18/30-2)-ATAN(-2))*50+AM18/100)</f>
        <v>76.3913388055853</v>
      </c>
      <c r="CG18" s="137" t="n">
        <f aca="false">((ATAN(AN18/30-2)-ATAN(-2))*50+AN18/100)</f>
        <v>97.1596881813396</v>
      </c>
      <c r="CH18" s="137" t="n">
        <f aca="false">((ATAN(AO18/30-2)-ATAN(-2))*50+AO18/100)</f>
        <v>59.1388787663582</v>
      </c>
      <c r="CI18" s="137" t="n">
        <f aca="false">((ATAN(AP18/30-2)-ATAN(-2))*50+AP18/100)</f>
        <v>39.7699081698724</v>
      </c>
      <c r="CJ18" s="137" t="n">
        <f aca="false">((ATAN(AQ18/30-2)-ATAN(-2))*50+AQ18/100)</f>
        <v>85.4410038691573</v>
      </c>
      <c r="CK18" s="137" t="n">
        <f aca="false">((ATAN(AR18/30-2)-ATAN(-2))*50+AR18/100)</f>
        <v>61.6340261065486</v>
      </c>
      <c r="CL18" s="137" t="n">
        <f aca="false">((ATAN(AS18/30-2)-ATAN(-2))*50+AS18/100)</f>
        <v>37.3934585794117</v>
      </c>
      <c r="CM18" s="137" t="n">
        <f aca="false">((ATAN(AT18/30-2)-ATAN(-2))*50+AT18/100)</f>
        <v>89.4172058444424</v>
      </c>
      <c r="CN18" s="137" t="n">
        <f aca="false">((ATAN(AU18/30-2)-ATAN(-2))*50+AU18/100)</f>
        <v>89.1028342814407</v>
      </c>
      <c r="CO18" s="137" t="n">
        <f aca="false">((ATAN(AV18/30-2)-ATAN(-2))*50+AV18/100)</f>
        <v>86.4773190990562</v>
      </c>
      <c r="CP18" s="137" t="n">
        <f aca="false">((ATAN(AW18/30-2)-ATAN(-2))*50+AW18/100)</f>
        <v>94.3190320015303</v>
      </c>
      <c r="CQ18" s="137" t="n">
        <f aca="false">((ATAN(AX18/30-2)-ATAN(-2))*50+AX18/100)</f>
        <v>94.4071996588309</v>
      </c>
      <c r="CR18" s="137" t="n">
        <f aca="false">((ATAN(AY18/30-2)-ATAN(-2))*50+AY18/100)</f>
        <v>94.2305736334931</v>
      </c>
      <c r="CS18" s="137" t="n">
        <f aca="false">((ATAN(AZ18/30-2)-ATAN(-2))*50+AZ18/100)</f>
        <v>98.0888294980462</v>
      </c>
      <c r="CT18" s="137" t="n">
        <f aca="false">((ATAN(BA18/30-2)-ATAN(-2))*50+BA18/100)</f>
        <v>98.2401659979585</v>
      </c>
      <c r="CU18" s="137" t="n">
        <f aca="false">((ATAN(BB18/30-2)-ATAN(-2))*50+BB18/100)</f>
        <v>97.7061247107458</v>
      </c>
      <c r="CV18" s="137" t="n">
        <f aca="false">((ATAN(BC18/30-2)-ATAN(-2))*50+BC18/100)</f>
        <v>13.8260422813629</v>
      </c>
      <c r="CW18" s="137" t="n">
        <f aca="false">((ATAN(BD18/30-2)-ATAN(-2))*50+BD18/100)</f>
        <v>10.1297016102351</v>
      </c>
      <c r="CX18" s="137" t="n">
        <f aca="false">((ATAN(BE18/30-2)-ATAN(-2))*50+BE18/100)</f>
        <v>7.66942682555552</v>
      </c>
      <c r="CY18" s="137" t="n">
        <f aca="false">((ATAN(BF18/30-2)-ATAN(-2))*50+BF18/100)</f>
        <v>7.06097986622683</v>
      </c>
      <c r="CZ18" s="137" t="n">
        <f aca="false">((ATAN(BG18/30-2)-ATAN(-2))*50+BG18/100)</f>
        <v>5.45164273494521</v>
      </c>
      <c r="DA18" s="137" t="n">
        <f aca="false">((ATAN(BH18/30-2)-ATAN(-2))*50+BH18/100)</f>
        <v>4.39634378853724</v>
      </c>
      <c r="DB18" s="137" t="n">
        <f aca="false">((ATAN(BI18/30-2)-ATAN(-2))*50+BI18/100)</f>
        <v>15.3952611769719</v>
      </c>
      <c r="DC18" s="137" t="n">
        <f aca="false">((ATAN(BJ18/30-2)-ATAN(-2))*50+BJ18/100)</f>
        <v>11.5190919439638</v>
      </c>
      <c r="DD18" s="137" t="n">
        <f aca="false">((ATAN(BK18/30-2)-ATAN(-2))*50+BK18/100)</f>
        <v>8.95020302997246</v>
      </c>
      <c r="DE18" s="137" t="n">
        <f aca="false">((ATAN(BL18/30-2)-ATAN(-2))*50+BL18/100)</f>
        <v>191.776566374644</v>
      </c>
      <c r="DF18" s="137" t="n">
        <f aca="false">((ATAN(BM18/30-2)-ATAN(-2))*50+BM18/100)</f>
        <v>180.694814738745</v>
      </c>
      <c r="DG18" s="137" t="n">
        <f aca="false">((ATAN(BN18/30-2)-ATAN(-2))*50+BN18/100)</f>
        <v>172.355103407558</v>
      </c>
      <c r="DH18" s="137" t="n">
        <f aca="false">((ATAN(BO18/30-2)-ATAN(-2))*50+BO18/100)</f>
        <v>72.8961768590409</v>
      </c>
      <c r="DI18" s="137" t="n">
        <f aca="false">((ATAN(BP18/30-2)-ATAN(-2))*50+BP18/100)</f>
        <v>71.5385831168273</v>
      </c>
      <c r="DJ18" s="137" t="n">
        <f aca="false">((ATAN(BQ18/30-2)-ATAN(-2))*50+BQ18/100)</f>
        <v>72.1449636095367</v>
      </c>
      <c r="DK18" s="137" t="n">
        <f aca="false">((ATAN(BR18/30-2)-ATAN(-2))*50+BR18/100)</f>
        <v>93.4212151046475</v>
      </c>
      <c r="DL18" s="137" t="n">
        <f aca="false">((ATAN(BS18/30-2)-ATAN(-2))*50+BS18/100)</f>
        <v>41.6029648805978</v>
      </c>
      <c r="DM18" s="137" t="n">
        <f aca="false">((ATAN(BT18/30-2)-ATAN(-2))*50+BT18/100)</f>
        <v>73.194513587814</v>
      </c>
      <c r="DN18" s="137" t="n">
        <f aca="false">((ATAN(BU18/30-2)-ATAN(-2))*50+BU18/100)</f>
        <v>86.3635848023544</v>
      </c>
      <c r="DO18" s="137" t="n">
        <f aca="false">((ATAN(BV18/30-2)-ATAN(-2))*50+BV18/100)</f>
        <v>92.2090945457904</v>
      </c>
      <c r="DP18" s="137" t="n">
        <f aca="false">((ATAN(BW18/30-2)-ATAN(-2))*50+BW18/100)</f>
        <v>0</v>
      </c>
    </row>
    <row r="19" customFormat="false" ht="12.75" hidden="false" customHeight="false" outlineLevel="0" collapsed="false">
      <c r="A19" s="121" t="s">
        <v>87</v>
      </c>
      <c r="B19" s="122" t="n">
        <f aca="false">((P19^0.7*Q19^0.3)/(L19+500))*100</f>
        <v>26.6847418450207</v>
      </c>
      <c r="C19" s="122" t="n">
        <f aca="false">((P19^0.7*Q19^0.3)/(L19+250))*100</f>
        <v>47.4672510701146</v>
      </c>
      <c r="D19" s="122" t="n">
        <f aca="false">((P19^0.7*Q19^0.3)/(L19+100))*100</f>
        <v>89.1051906053029</v>
      </c>
      <c r="E19" s="122" t="n">
        <f aca="false">((P19^0.7*Q19^0.3)/(L19))*100</f>
        <v>214.605459063476</v>
      </c>
      <c r="F19" s="122" t="n">
        <f aca="false">(O19^0.7*Q19^0.3)*10</f>
        <v>159.766214004335</v>
      </c>
      <c r="G19" s="123" t="n">
        <f aca="false">((N19^0.7*Q19^0.3)/(L19+500))*100</f>
        <v>10.3280136119118</v>
      </c>
      <c r="H19" s="123" t="n">
        <f aca="false">((N19^0.7*Q19^0.3)/(L19+250))*100</f>
        <v>18.3716379202543</v>
      </c>
      <c r="I19" s="123" t="n">
        <f aca="false">((N19^0.7*Q19^0.3)/(L19+100))*100</f>
        <v>34.4871097801265</v>
      </c>
      <c r="J19" s="123" t="n">
        <f aca="false">((N19^0.7*Q19^0.3)/(L19))*100</f>
        <v>83.0605038366426</v>
      </c>
      <c r="K19" s="123" t="n">
        <f aca="false">(M19^0.7*Q19^0.3)*10</f>
        <v>115.440775108536</v>
      </c>
      <c r="L19" s="124" t="n">
        <v>71</v>
      </c>
      <c r="M19" s="125" t="n">
        <f aca="false">(BZ19*CC19*CF19*CI19*CL19*CO19*CR19*CU19)^(1/8)</f>
        <v>2.07293904892634</v>
      </c>
      <c r="N19" s="126" t="n">
        <f aca="false">(((BX19^0.6*BY19^0.3*BZ19^0.1)*(CA19^0.6*CB19^0.3*CC19^0.1)*(CD19^0.6*CE19^0.3*CF19^0.1)*(CG19^0.6*CH19^0.3*CI19^0.1)*(CJ19^0.6*CK19^0.3*CL19^0.1)*(CM19^0.6*CN19^0.3*CO19^0.1)*(CP19^0.6*CQ19^0.3*CR19^0.1)*(CS19^0.6*CT19^0.3*CU19^0.1))^(1/8)*((DH19*DI19*DJ19*DK19*DL19*DM19*DN19*DO19)*(4*8*0.9))^(1/8))</f>
        <v>21.3026994868335</v>
      </c>
      <c r="O19" s="127" t="n">
        <f aca="false">(AG19*AJ19*AM19*AP19*AS19*AV19*AY19*BB19*BE19*BH19*BK19)^(1/11)</f>
        <v>3.29757505636941</v>
      </c>
      <c r="P19" s="128" t="n">
        <f aca="false">(((AE19^0.6*AF19^0.3*AG19^0.1)*(AH19^0.6*AI19^0.3*AJ19^0.1)*(AK19^0.6*AL19^0.3*AM19^0.1)*(AN19^0.6*AO19^0.3*AP19^0.1)*(AQ19^0.6*AR19^0.3*AS19^0.1)*(AT19^0.6*AU19^0.3*AV19^0.1)*(AW19^0.6*AX19^0.3*AY19^0.1)*(AZ19^0.6*BA19^0.3*BB19^0.1)*(BC19^0.6*BD19^0.3*BE19^0.1)*(BF19^0.6*BG19^0.3*BH19^0.1)*(BI19^0.6*BJ19^0.3*BK19^0.1))^(1/11)*((BO19*BP19*BQ19*BR19*BS19*BT19*BU19*BV19)*(4*16*0.8))^(1/8))</f>
        <v>82.6718753780454</v>
      </c>
      <c r="Q19" s="67" t="n">
        <f aca="false">(R19*S19*T19*U19*V19*W19*X19*Y19*Z19*AA19*AC19)^(1/11)</f>
        <v>634.593380351541</v>
      </c>
      <c r="R19" s="129" t="n">
        <v>700</v>
      </c>
      <c r="S19" s="129" t="n">
        <v>700</v>
      </c>
      <c r="T19" s="129" t="n">
        <v>600</v>
      </c>
      <c r="U19" s="129" t="n">
        <v>600</v>
      </c>
      <c r="V19" s="129" t="n">
        <v>600</v>
      </c>
      <c r="W19" s="129" t="n">
        <v>600</v>
      </c>
      <c r="X19" s="129" t="n">
        <v>700</v>
      </c>
      <c r="Y19" s="129" t="n">
        <v>600</v>
      </c>
      <c r="Z19" s="129" t="n">
        <v>600</v>
      </c>
      <c r="AA19" s="129" t="n">
        <v>600</v>
      </c>
      <c r="AB19" s="130" t="n">
        <v>0</v>
      </c>
      <c r="AC19" s="131" t="n">
        <v>700</v>
      </c>
      <c r="AD19" s="141" t="n">
        <v>70.9</v>
      </c>
      <c r="AE19" s="133" t="n">
        <v>20.5</v>
      </c>
      <c r="AF19" s="133" t="n">
        <v>14</v>
      </c>
      <c r="AG19" s="133" t="n">
        <v>10</v>
      </c>
      <c r="AH19" s="133" t="n">
        <v>11.8</v>
      </c>
      <c r="AI19" s="133" t="n">
        <v>8.1</v>
      </c>
      <c r="AJ19" s="133" t="n">
        <v>5.4</v>
      </c>
      <c r="AK19" s="133" t="n">
        <v>18.4</v>
      </c>
      <c r="AL19" s="133" t="n">
        <v>12.1</v>
      </c>
      <c r="AM19" s="133" t="n">
        <v>8.4</v>
      </c>
      <c r="AN19" s="133" t="n">
        <v>5.9</v>
      </c>
      <c r="AO19" s="133" t="n">
        <v>3.5</v>
      </c>
      <c r="AP19" s="133" t="n">
        <v>2.3</v>
      </c>
      <c r="AQ19" s="133" t="n">
        <v>15.7</v>
      </c>
      <c r="AR19" s="133" t="n">
        <v>10.8</v>
      </c>
      <c r="AS19" s="133" t="n">
        <v>7.5</v>
      </c>
      <c r="AT19" s="139" t="n">
        <v>8.1</v>
      </c>
      <c r="AU19" s="139" t="n">
        <v>5.2</v>
      </c>
      <c r="AV19" s="139" t="n">
        <v>3.9</v>
      </c>
      <c r="AW19" s="139" t="n">
        <v>12.8</v>
      </c>
      <c r="AX19" s="139" t="n">
        <v>8.4</v>
      </c>
      <c r="AY19" s="139" t="n">
        <v>5.9</v>
      </c>
      <c r="AZ19" s="139" t="n">
        <v>12.7</v>
      </c>
      <c r="BA19" s="139" t="n">
        <v>7.5</v>
      </c>
      <c r="BB19" s="139" t="n">
        <v>5.1</v>
      </c>
      <c r="BC19" s="134" t="n">
        <v>1.3</v>
      </c>
      <c r="BD19" s="134" t="n">
        <v>0.9</v>
      </c>
      <c r="BE19" s="134" t="n">
        <v>0.7</v>
      </c>
      <c r="BF19" s="134" t="n">
        <v>1.1</v>
      </c>
      <c r="BG19" s="134" t="n">
        <v>0.8</v>
      </c>
      <c r="BH19" s="134" t="n">
        <v>0.6</v>
      </c>
      <c r="BI19" s="134" t="n">
        <v>2.1</v>
      </c>
      <c r="BJ19" s="134" t="n">
        <v>1.6</v>
      </c>
      <c r="BK19" s="134" t="n">
        <v>1.3</v>
      </c>
      <c r="BL19" s="135" t="n">
        <f aca="false">ROUND(((BC19*BF19*BI19)^(1/3)*250),0)</f>
        <v>361</v>
      </c>
      <c r="BM19" s="135" t="n">
        <f aca="false">ROUND(((BD19*BG19*BJ19)^(1/3)*250),0)</f>
        <v>262</v>
      </c>
      <c r="BN19" s="135" t="n">
        <f aca="false">ROUND(((BE19*BH19*BK19)^(1/3)*250),0)</f>
        <v>204</v>
      </c>
      <c r="BO19" s="133" t="n">
        <v>8.8</v>
      </c>
      <c r="BP19" s="139" t="n">
        <v>8.9</v>
      </c>
      <c r="BQ19" s="139" t="n">
        <v>14.3</v>
      </c>
      <c r="BR19" s="133" t="n">
        <v>5.1</v>
      </c>
      <c r="BS19" s="133" t="n">
        <v>8.5</v>
      </c>
      <c r="BT19" s="139" t="n">
        <v>7.2</v>
      </c>
      <c r="BU19" s="139" t="n">
        <v>11.5</v>
      </c>
      <c r="BV19" s="139" t="n">
        <v>10</v>
      </c>
      <c r="BW19" s="136"/>
      <c r="BX19" s="137" t="n">
        <f aca="false">((ATAN(AE19/30-2)-ATAN(-2))*50+AE19/100)</f>
        <v>9.50009065674251</v>
      </c>
      <c r="BY19" s="137" t="n">
        <f aca="false">((ATAN(AF19/30-2)-ATAN(-2))*50+AF19/100)</f>
        <v>5.85271639807197</v>
      </c>
      <c r="BZ19" s="137" t="n">
        <f aca="false">((ATAN(AG19/30-2)-ATAN(-2))*50+AG19/100)</f>
        <v>3.9385945634889</v>
      </c>
      <c r="CA19" s="137" t="n">
        <f aca="false">((ATAN(AH19/30-2)-ATAN(-2))*50+AH19/100)</f>
        <v>4.77223217691888</v>
      </c>
      <c r="CB19" s="137" t="n">
        <f aca="false">((ATAN(AI19/30-2)-ATAN(-2))*50+AI19/100)</f>
        <v>3.10421620709048</v>
      </c>
      <c r="CC19" s="137" t="n">
        <f aca="false">((ATAN(AJ19/30-2)-ATAN(-2))*50+AJ19/100)</f>
        <v>1.99268305119123</v>
      </c>
      <c r="CD19" s="137" t="n">
        <f aca="false">((ATAN(AK19/30-2)-ATAN(-2))*50+AK19/100)</f>
        <v>8.24074687504018</v>
      </c>
      <c r="CE19" s="137" t="n">
        <f aca="false">((ATAN(AL19/30-2)-ATAN(-2))*50+AL19/100)</f>
        <v>4.91547202507503</v>
      </c>
      <c r="CF19" s="137" t="n">
        <f aca="false">((ATAN(AM19/30-2)-ATAN(-2))*50+AM19/100)</f>
        <v>3.23298312164722</v>
      </c>
      <c r="CG19" s="137" t="n">
        <f aca="false">((ATAN(AN19/30-2)-ATAN(-2))*50+AN19/100)</f>
        <v>2.19229214771423</v>
      </c>
      <c r="CH19" s="137" t="n">
        <f aca="false">((ATAN(AO19/30-2)-ATAN(-2))*50+AO19/100)</f>
        <v>1.25853194332687</v>
      </c>
      <c r="CI19" s="137" t="n">
        <f aca="false">((ATAN(AP19/30-2)-ATAN(-2))*50+AP19/100)</f>
        <v>0.813855636631771</v>
      </c>
      <c r="CJ19" s="137" t="n">
        <f aca="false">((ATAN(AQ19/30-2)-ATAN(-2))*50+AQ19/100)</f>
        <v>6.73762567856718</v>
      </c>
      <c r="CK19" s="137" t="n">
        <f aca="false">((ATAN(AR19/30-2)-ATAN(-2))*50+AR19/100)</f>
        <v>4.30373134695956</v>
      </c>
      <c r="CL19" s="137" t="n">
        <f aca="false">((ATAN(AS19/30-2)-ATAN(-2))*50+AS19/100)</f>
        <v>2.84992526228583</v>
      </c>
      <c r="CM19" s="137" t="n">
        <f aca="false">((ATAN(AT19/30-2)-ATAN(-2))*50+AT19/100)</f>
        <v>3.10421620709048</v>
      </c>
      <c r="CN19" s="137" t="n">
        <f aca="false">((ATAN(AU19/30-2)-ATAN(-2))*50+AU19/100)</f>
        <v>1.91360350443224</v>
      </c>
      <c r="CO19" s="137" t="n">
        <f aca="false">((ATAN(AV19/30-2)-ATAN(-2))*50+AV19/100)</f>
        <v>1.40996434195919</v>
      </c>
      <c r="CP19" s="137" t="n">
        <f aca="false">((ATAN(AW19/30-2)-ATAN(-2))*50+AW19/100)</f>
        <v>5.25465311127766</v>
      </c>
      <c r="CQ19" s="137" t="n">
        <f aca="false">((ATAN(AX19/30-2)-ATAN(-2))*50+AX19/100)</f>
        <v>3.23298312164722</v>
      </c>
      <c r="CR19" s="137" t="n">
        <f aca="false">((ATAN(AY19/30-2)-ATAN(-2))*50+AY19/100)</f>
        <v>2.19229214771423</v>
      </c>
      <c r="CS19" s="137" t="n">
        <f aca="false">((ATAN(AZ19/30-2)-ATAN(-2))*50+AZ19/100)</f>
        <v>5.20576896727334</v>
      </c>
      <c r="CT19" s="137" t="n">
        <f aca="false">((ATAN(BA19/30-2)-ATAN(-2))*50+BA19/100)</f>
        <v>2.84992526228583</v>
      </c>
      <c r="CU19" s="137" t="n">
        <f aca="false">((ATAN(BB19/30-2)-ATAN(-2))*50+BB19/100)</f>
        <v>1.87422581401667</v>
      </c>
      <c r="CV19" s="137" t="n">
        <f aca="false">((ATAN(BC19/30-2)-ATAN(-2))*50+BC19/100)</f>
        <v>0.453965500359336</v>
      </c>
      <c r="CW19" s="137" t="n">
        <f aca="false">((ATAN(BD19/30-2)-ATAN(-2))*50+BD19/100)</f>
        <v>0.3126399920052</v>
      </c>
      <c r="CX19" s="137" t="n">
        <f aca="false">((ATAN(BE19/30-2)-ATAN(-2))*50+BE19/100)</f>
        <v>0.242529886402575</v>
      </c>
      <c r="CY19" s="137" t="n">
        <f aca="false">((ATAN(BF19/30-2)-ATAN(-2))*50+BF19/100)</f>
        <v>0.38311762204602</v>
      </c>
      <c r="CZ19" s="137" t="n">
        <f aca="false">((ATAN(BG19/30-2)-ATAN(-2))*50+BG19/100)</f>
        <v>0.27753916796032</v>
      </c>
      <c r="DA19" s="137" t="n">
        <f aca="false">((ATAN(BH19/30-2)-ATAN(-2))*50+BH19/100)</f>
        <v>0.207611810554669</v>
      </c>
      <c r="DB19" s="137" t="n">
        <f aca="false">((ATAN(BI19/30-2)-ATAN(-2))*50+BI19/100)</f>
        <v>0.74111481471026</v>
      </c>
      <c r="DC19" s="137" t="n">
        <f aca="false">((ATAN(BJ19/30-2)-ATAN(-2))*50+BJ19/100)</f>
        <v>0.560937550642266</v>
      </c>
      <c r="DD19" s="137" t="n">
        <f aca="false">((ATAN(BK19/30-2)-ATAN(-2))*50+BK19/100)</f>
        <v>0.453965500359336</v>
      </c>
      <c r="DE19" s="137" t="n">
        <f aca="false">((ATAN(BL19/30-2)-ATAN(-2))*50+BL19/100)</f>
        <v>132.540266972719</v>
      </c>
      <c r="DF19" s="137" t="n">
        <f aca="false">((ATAN(BM19/30-2)-ATAN(-2))*50+BM19/100)</f>
        <v>129.145394023052</v>
      </c>
      <c r="DG19" s="137" t="n">
        <f aca="false">((ATAN(BN19/30-2)-ATAN(-2))*50+BN19/100)</f>
        <v>125.667482769961</v>
      </c>
      <c r="DH19" s="137" t="n">
        <f aca="false">((ATAN(BO19/30-2)-ATAN(-2))*50+BO19/100)</f>
        <v>3.40638212114934</v>
      </c>
      <c r="DI19" s="137" t="n">
        <f aca="false">((ATAN(BP19/30-2)-ATAN(-2))*50+BP19/100)</f>
        <v>3.45004034440705</v>
      </c>
      <c r="DJ19" s="137" t="n">
        <f aca="false">((ATAN(BQ19/30-2)-ATAN(-2))*50+BQ19/100)</f>
        <v>6.0056060296705</v>
      </c>
      <c r="DK19" s="137" t="n">
        <f aca="false">((ATAN(BR19/30-2)-ATAN(-2))*50+BR19/100)</f>
        <v>1.87422581401667</v>
      </c>
      <c r="DL19" s="137" t="n">
        <f aca="false">((ATAN(BS19/30-2)-ATAN(-2))*50+BS19/100)</f>
        <v>3.27614873823271</v>
      </c>
      <c r="DM19" s="137" t="n">
        <f aca="false">((ATAN(BT19/30-2)-ATAN(-2))*50+BT19/100)</f>
        <v>2.72437648807355</v>
      </c>
      <c r="DN19" s="137" t="n">
        <f aca="false">((ATAN(BU19/30-2)-ATAN(-2))*50+BU19/100)</f>
        <v>4.63024498201108</v>
      </c>
      <c r="DO19" s="137" t="n">
        <f aca="false">((ATAN(BV19/30-2)-ATAN(-2))*50+BV19/100)</f>
        <v>3.9385945634889</v>
      </c>
      <c r="DP19" s="137" t="n">
        <f aca="false">((ATAN(BW19/30-2)-ATAN(-2))*50+BW19/100)</f>
        <v>0</v>
      </c>
    </row>
    <row r="20" customFormat="false" ht="12.75" hidden="false" customHeight="false" outlineLevel="0" collapsed="false">
      <c r="A20" s="121" t="s">
        <v>88</v>
      </c>
      <c r="B20" s="122" t="n">
        <f aca="false">((P20^0.7*Q20^0.3)/(L20+500))*100</f>
        <v>272.255599687412</v>
      </c>
      <c r="C20" s="122" t="n">
        <f aca="false">((P20^0.7*Q20^0.3)/(L20+250))*100</f>
        <v>411.161517895276</v>
      </c>
      <c r="D20" s="122" t="n">
        <f aca="false">((P20^0.7*Q20^0.3)/(L20+100))*100</f>
        <v>592.556305202015</v>
      </c>
      <c r="E20" s="122" t="n">
        <f aca="false">((P20^0.7*Q20^0.3)/(L20))*100</f>
        <v>839.454765702854</v>
      </c>
      <c r="F20" s="122" t="n">
        <f aca="false">(O20^0.7*Q20^0.3)*10</f>
        <v>744.600190875803</v>
      </c>
      <c r="G20" s="123" t="n">
        <f aca="false">((N20^0.7*Q20^0.3)/(L20+500))*100</f>
        <v>282.864768749712</v>
      </c>
      <c r="H20" s="123" t="n">
        <f aca="false">((N20^0.7*Q20^0.3)/(L20+250))*100</f>
        <v>427.183528315891</v>
      </c>
      <c r="I20" s="123" t="n">
        <f aca="false">((N20^0.7*Q20^0.3)/(L20+100))*100</f>
        <v>615.646849631726</v>
      </c>
      <c r="J20" s="123" t="n">
        <f aca="false">((N20^0.7*Q20^0.3)/(L20))*100</f>
        <v>872.166370311611</v>
      </c>
      <c r="K20" s="123" t="n">
        <f aca="false">(M20^0.7*Q20^0.3)*10</f>
        <v>835.457684827183</v>
      </c>
      <c r="L20" s="124" t="n">
        <v>240</v>
      </c>
      <c r="M20" s="125" t="n">
        <f aca="false">(BZ20*CC20*CF20*CI20*CL20*CO20*CR20*CU20)^(1/8)</f>
        <v>32.4184649534716</v>
      </c>
      <c r="N20" s="126" t="n">
        <f aca="false">(((BX20^0.6*BY20^0.3*BZ20^0.1)*(CA20^0.6*CB20^0.3*CC20^0.1)*(CD20^0.6*CE20^0.3*CF20^0.1)*(CG20^0.6*CH20^0.3*CI20^0.1)*(CJ20^0.6*CK20^0.3*CL20^0.1)*(CM20^0.6*CN20^0.3*CO20^0.1)*(CP20^0.6*CQ20^0.3*CR20^0.1)*(CS20^0.6*CT20^0.3*CU20^0.1))^(1/8)*((DH20*DI20*DJ20*DK20*DL20*DM20*DN20*DO20)*(4*8*0.9))^(1/8))</f>
        <v>3229.99009142055</v>
      </c>
      <c r="O20" s="127" t="n">
        <f aca="false">(AG20*AJ20*AM20*AP20*AS20*AV20*AY20*BB20*BE20*BH20*BK20)^(1/11)</f>
        <v>27.5018555580206</v>
      </c>
      <c r="P20" s="128" t="n">
        <f aca="false">(((AE20^0.6*AF20^0.3*AG20^0.1)*(AH20^0.6*AI20^0.3*AJ20^0.1)*(AK20^0.6*AL20^0.3*AM20^0.1)*(AN20^0.6*AO20^0.3*AP20^0.1)*(AQ20^0.6*AR20^0.3*AS20^0.1)*(AT20^0.6*AU20^0.3*AV20^0.1)*(AW20^0.6*AX20^0.3*AY20^0.1)*(AZ20^0.6*BA20^0.3*BB20^0.1)*(BC20^0.6*BD20^0.3*BE20^0.1)*(BF20^0.6*BG20^0.3*BH20^0.1)*(BI20^0.6*BJ20^0.3*BK20^0.1))^(1/11)*((BO20*BP20*BQ20*BR20*BS20*BT20*BU20*BV20)*(4*16*0.8))^(1/8))</f>
        <v>3058.32752375908</v>
      </c>
      <c r="Q20" s="67" t="n">
        <f aca="false">(R20*S20*T20*U20*V20*W20*X20*Y20*Z20*AA20*AC20)^(1/11)</f>
        <v>760.73340085665</v>
      </c>
      <c r="R20" s="129" t="n">
        <v>900</v>
      </c>
      <c r="S20" s="129" t="n">
        <v>700</v>
      </c>
      <c r="T20" s="129" t="n">
        <v>600</v>
      </c>
      <c r="U20" s="129" t="n">
        <v>600</v>
      </c>
      <c r="V20" s="129" t="n">
        <v>600</v>
      </c>
      <c r="W20" s="129" t="n">
        <v>600</v>
      </c>
      <c r="X20" s="129" t="n">
        <v>1000</v>
      </c>
      <c r="Y20" s="129" t="n">
        <v>600</v>
      </c>
      <c r="Z20" s="129" t="n">
        <v>1200</v>
      </c>
      <c r="AA20" s="129" t="n">
        <v>1200</v>
      </c>
      <c r="AB20" s="130" t="n">
        <v>0</v>
      </c>
      <c r="AC20" s="131" t="n">
        <v>700</v>
      </c>
      <c r="AD20" s="141" t="n">
        <v>70.9</v>
      </c>
      <c r="AE20" s="139" t="n">
        <v>64.5</v>
      </c>
      <c r="AF20" s="139" t="n">
        <v>50.8</v>
      </c>
      <c r="AG20" s="139" t="n">
        <v>36.6</v>
      </c>
      <c r="AH20" s="133" t="n">
        <v>63.2</v>
      </c>
      <c r="AI20" s="133" t="n">
        <v>46.2</v>
      </c>
      <c r="AJ20" s="133" t="n">
        <v>34.8</v>
      </c>
      <c r="AK20" s="133" t="n">
        <v>69.6</v>
      </c>
      <c r="AL20" s="133" t="n">
        <v>64.1</v>
      </c>
      <c r="AM20" s="133" t="n">
        <v>48</v>
      </c>
      <c r="AN20" s="139" t="n">
        <v>52.3</v>
      </c>
      <c r="AO20" s="139" t="n">
        <v>35.8</v>
      </c>
      <c r="AP20" s="139" t="n">
        <v>26.4</v>
      </c>
      <c r="AQ20" s="139" t="n">
        <v>79.7</v>
      </c>
      <c r="AR20" s="139" t="n">
        <v>58.6</v>
      </c>
      <c r="AS20" s="139" t="n">
        <v>43.8</v>
      </c>
      <c r="AT20" s="139" t="n">
        <v>73.4</v>
      </c>
      <c r="AU20" s="139" t="n">
        <v>65.3</v>
      </c>
      <c r="AV20" s="139" t="n">
        <v>54.1</v>
      </c>
      <c r="AW20" s="139" t="n">
        <v>82.5</v>
      </c>
      <c r="AX20" s="139" t="n">
        <v>80.7</v>
      </c>
      <c r="AY20" s="139" t="n">
        <v>68.8</v>
      </c>
      <c r="AZ20" s="139" t="n">
        <v>87.4</v>
      </c>
      <c r="BA20" s="139" t="n">
        <v>73.3</v>
      </c>
      <c r="BB20" s="139" t="n">
        <v>57.5</v>
      </c>
      <c r="BC20" s="142" t="n">
        <v>12.8</v>
      </c>
      <c r="BD20" s="142" t="n">
        <v>9.9</v>
      </c>
      <c r="BE20" s="143" t="n">
        <v>8.2</v>
      </c>
      <c r="BF20" s="142" t="n">
        <v>9.5</v>
      </c>
      <c r="BG20" s="142" t="n">
        <v>7.3</v>
      </c>
      <c r="BH20" s="143" t="n">
        <v>5.9</v>
      </c>
      <c r="BI20" s="142" t="n">
        <v>16.7</v>
      </c>
      <c r="BJ20" s="142" t="n">
        <v>13.1</v>
      </c>
      <c r="BK20" s="143" t="n">
        <v>9.3</v>
      </c>
      <c r="BL20" s="135" t="n">
        <f aca="false">ROUND(((BC20*BF20*BI20)^(1/3)*250),0)</f>
        <v>3166</v>
      </c>
      <c r="BM20" s="135" t="n">
        <f aca="false">ROUND(((BD20*BG20*BJ20)^(1/3)*250),0)</f>
        <v>2455</v>
      </c>
      <c r="BN20" s="135" t="n">
        <f aca="false">ROUND(((BE20*BH20*BK20)^(1/3)*250),0)</f>
        <v>1916</v>
      </c>
      <c r="BO20" s="142" t="n">
        <v>35.3</v>
      </c>
      <c r="BP20" s="134" t="n">
        <v>35.7</v>
      </c>
      <c r="BQ20" s="134" t="n">
        <v>40.6</v>
      </c>
      <c r="BR20" s="142" t="n">
        <v>42</v>
      </c>
      <c r="BS20" s="142" t="n">
        <v>37.4</v>
      </c>
      <c r="BT20" s="142" t="n">
        <v>59.8</v>
      </c>
      <c r="BU20" s="142" t="n">
        <v>76.6</v>
      </c>
      <c r="BV20" s="142" t="n">
        <v>68.3</v>
      </c>
      <c r="BW20" s="136"/>
      <c r="BX20" s="137" t="n">
        <f aca="false">((ATAN(AE20/30-2)-ATAN(-2))*50+AE20/100)</f>
        <v>63.4469332701794</v>
      </c>
      <c r="BY20" s="137" t="n">
        <f aca="false">((ATAN(AF20/30-2)-ATAN(-2))*50+AF20/100)</f>
        <v>40.9873496528142</v>
      </c>
      <c r="BZ20" s="137" t="n">
        <f aca="false">((ATAN(AG20/30-2)-ATAN(-2))*50+AG20/100)</f>
        <v>22.602121198047</v>
      </c>
      <c r="CA20" s="137" t="n">
        <f aca="false">((ATAN(AH20/30-2)-ATAN(-2))*50+AH20/100)</f>
        <v>61.3026790342585</v>
      </c>
      <c r="CB20" s="137" t="n">
        <f aca="false">((ATAN(AI20/30-2)-ATAN(-2))*50+AI20/100)</f>
        <v>34.2624988537654</v>
      </c>
      <c r="CC20" s="137" t="n">
        <f aca="false">((ATAN(AJ20/30-2)-ATAN(-2))*50+AJ20/100)</f>
        <v>20.7724446536314</v>
      </c>
      <c r="CD20" s="137" t="n">
        <f aca="false">((ATAN(AK20/30-2)-ATAN(-2))*50+AK20/100)</f>
        <v>71.5385831168273</v>
      </c>
      <c r="CE20" s="137" t="n">
        <f aca="false">((ATAN(AL20/30-2)-ATAN(-2))*50+AL20/100)</f>
        <v>62.7896959006038</v>
      </c>
      <c r="CF20" s="137" t="n">
        <f aca="false">((ATAN(AM20/30-2)-ATAN(-2))*50+AM20/100)</f>
        <v>36.8121170340863</v>
      </c>
      <c r="CG20" s="137" t="n">
        <f aca="false">((ATAN(AN20/30-2)-ATAN(-2))*50+AN20/100)</f>
        <v>43.3182726884986</v>
      </c>
      <c r="CH20" s="137" t="n">
        <f aca="false">((ATAN(AO20/30-2)-ATAN(-2))*50+AO20/100)</f>
        <v>21.7757966943453</v>
      </c>
      <c r="CI20" s="137" t="n">
        <f aca="false">((ATAN(AP20/30-2)-ATAN(-2))*50+AP20/100)</f>
        <v>13.5243558725912</v>
      </c>
      <c r="CJ20" s="137" t="n">
        <f aca="false">((ATAN(AQ20/30-2)-ATAN(-2))*50+AQ20/100)</f>
        <v>85.2068127873024</v>
      </c>
      <c r="CK20" s="137" t="n">
        <f aca="false">((ATAN(AR20/30-2)-ATAN(-2))*50+AR20/100)</f>
        <v>53.6117941737012</v>
      </c>
      <c r="CL20" s="137" t="n">
        <f aca="false">((ATAN(AS20/30-2)-ATAN(-2))*50+AS20/100)</f>
        <v>31.0387727162843</v>
      </c>
      <c r="CM20" s="137" t="n">
        <f aca="false">((ATAN(AT20/30-2)-ATAN(-2))*50+AT20/100)</f>
        <v>77.0953593081644</v>
      </c>
      <c r="CN20" s="137" t="n">
        <f aca="false">((ATAN(AU20/30-2)-ATAN(-2))*50+AU20/100)</f>
        <v>64.7535533509356</v>
      </c>
      <c r="CO20" s="137" t="n">
        <f aca="false">((ATAN(AV20/30-2)-ATAN(-2))*50+AV20/100)</f>
        <v>46.1890165520124</v>
      </c>
      <c r="CP20" s="137" t="n">
        <f aca="false">((ATAN(AW20/30-2)-ATAN(-2))*50+AW20/100)</f>
        <v>88.3574913293687</v>
      </c>
      <c r="CQ20" s="137" t="n">
        <f aca="false">((ATAN(AX20/30-2)-ATAN(-2))*50+AX20/100)</f>
        <v>86.3635848023544</v>
      </c>
      <c r="CR20" s="137" t="n">
        <f aca="false">((ATAN(AY20/30-2)-ATAN(-2))*50+AY20/100)</f>
        <v>70.3119068988113</v>
      </c>
      <c r="CS20" s="137" t="n">
        <f aca="false">((ATAN(AZ20/30-2)-ATAN(-2))*50+AZ20/100)</f>
        <v>93.2380827279139</v>
      </c>
      <c r="CT20" s="137" t="n">
        <f aca="false">((ATAN(BA20/30-2)-ATAN(-2))*50+BA20/100)</f>
        <v>76.9552414909059</v>
      </c>
      <c r="CU20" s="137" t="n">
        <f aca="false">((ATAN(BB20/30-2)-ATAN(-2))*50+BB20/100)</f>
        <v>51.7753742952825</v>
      </c>
      <c r="CV20" s="137" t="n">
        <f aca="false">((ATAN(BC20/30-2)-ATAN(-2))*50+BC20/100)</f>
        <v>5.25465311127766</v>
      </c>
      <c r="CW20" s="137" t="n">
        <f aca="false">((ATAN(BD20/30-2)-ATAN(-2))*50+BD20/100)</f>
        <v>3.89354171145163</v>
      </c>
      <c r="CX20" s="137" t="n">
        <f aca="false">((ATAN(BE20/30-2)-ATAN(-2))*50+BE20/100)</f>
        <v>3.14701732431014</v>
      </c>
      <c r="CY20" s="137" t="n">
        <f aca="false">((ATAN(BF20/30-2)-ATAN(-2))*50+BF20/100)</f>
        <v>3.71461786132415</v>
      </c>
      <c r="CZ20" s="137" t="n">
        <f aca="false">((ATAN(BG20/30-2)-ATAN(-2))*50+BG20/100)</f>
        <v>2.76610901295223</v>
      </c>
      <c r="DA20" s="137" t="n">
        <f aca="false">((ATAN(BH20/30-2)-ATAN(-2))*50+BH20/100)</f>
        <v>2.19229214771423</v>
      </c>
      <c r="DB20" s="137" t="n">
        <f aca="false">((ATAN(BI20/30-2)-ATAN(-2))*50+BI20/100)</f>
        <v>7.27986209429911</v>
      </c>
      <c r="DC20" s="137" t="n">
        <f aca="false">((ATAN(BJ20/30-2)-ATAN(-2))*50+BJ20/100)</f>
        <v>5.40217623079648</v>
      </c>
      <c r="DD20" s="137" t="n">
        <f aca="false">((ATAN(BK20/30-2)-ATAN(-2))*50+BK20/100)</f>
        <v>3.62592151576671</v>
      </c>
      <c r="DE20" s="137" t="n">
        <f aca="false">((ATAN(BL20/30-2)-ATAN(-2))*50+BL20/100)</f>
        <v>165.074330994058</v>
      </c>
      <c r="DF20" s="137" t="n">
        <f aca="false">((ATAN(BM20/30-2)-ATAN(-2))*50+BM20/100)</f>
        <v>157.82098018108</v>
      </c>
      <c r="DG20" s="137" t="n">
        <f aca="false">((ATAN(BN20/30-2)-ATAN(-2))*50+BN20/100)</f>
        <v>152.249132948</v>
      </c>
      <c r="DH20" s="137" t="n">
        <f aca="false">((ATAN(BO20/30-2)-ATAN(-2))*50+BO20/100)</f>
        <v>21.2700589654971</v>
      </c>
      <c r="DI20" s="137" t="n">
        <f aca="false">((ATAN(BP20/30-2)-ATAN(-2))*50+BP20/100)</f>
        <v>21.6739944439131</v>
      </c>
      <c r="DJ20" s="137" t="n">
        <f aca="false">((ATAN(BQ20/30-2)-ATAN(-2))*50+BQ20/100)</f>
        <v>27.0620179913443</v>
      </c>
      <c r="DK20" s="137" t="n">
        <f aca="false">((ATAN(BR20/30-2)-ATAN(-2))*50+BR20/100)</f>
        <v>28.7564608761753</v>
      </c>
      <c r="DL20" s="137" t="n">
        <f aca="false">((ATAN(BS20/30-2)-ATAN(-2))*50+BS20/100)</f>
        <v>23.4498843384524</v>
      </c>
      <c r="DM20" s="137" t="n">
        <f aca="false">((ATAN(BT20/30-2)-ATAN(-2))*50+BT20/100)</f>
        <v>55.6221074945111</v>
      </c>
      <c r="DN20" s="137" t="n">
        <f aca="false">((ATAN(BU20/30-2)-ATAN(-2))*50+BU20/100)</f>
        <v>81.3933753554696</v>
      </c>
      <c r="DO20" s="137" t="n">
        <f aca="false">((ATAN(BV20/30-2)-ATAN(-2))*50+BV20/100)</f>
        <v>69.5361877112625</v>
      </c>
      <c r="DP20" s="137" t="n">
        <f aca="false">((ATAN(BW20/30-2)-ATAN(-2))*50+BW20/100)</f>
        <v>0</v>
      </c>
    </row>
    <row r="21" customFormat="false" ht="12.75" hidden="false" customHeight="false" outlineLevel="0" collapsed="false">
      <c r="A21" s="121" t="s">
        <v>89</v>
      </c>
      <c r="B21" s="122" t="n">
        <f aca="false">((P21^0.7*Q21^0.3)/(L21+500))*100</f>
        <v>16.9727696775995</v>
      </c>
      <c r="C21" s="122" t="n">
        <f aca="false">((P21^0.7*Q21^0.3)/(L21+250))*100</f>
        <v>30.1095883135124</v>
      </c>
      <c r="D21" s="122" t="n">
        <f aca="false">((P21^0.7*Q21^0.3)/(L21+100))*100</f>
        <v>56.2161677760954</v>
      </c>
      <c r="E21" s="122" t="n">
        <f aca="false">((P21^0.7*Q21^0.3)/(L21))*100</f>
        <v>133.224616784445</v>
      </c>
      <c r="F21" s="122" t="n">
        <f aca="false">(O21^0.7*Q21^0.3)*10</f>
        <v>129.574494204438</v>
      </c>
      <c r="G21" s="123" t="n">
        <f aca="false">((N21^0.7*Q21^0.3)/(L21+500))*100</f>
        <v>6.2912910179455</v>
      </c>
      <c r="H21" s="123" t="n">
        <f aca="false">((N21^0.7*Q21^0.3)/(L21+250))*100</f>
        <v>11.160711310473</v>
      </c>
      <c r="I21" s="123" t="n">
        <f aca="false">((N21^0.7*Q21^0.3)/(L21+100))*100</f>
        <v>20.8376286316923</v>
      </c>
      <c r="J21" s="123" t="n">
        <f aca="false">((N21^0.7*Q21^0.3)/(L21))*100</f>
        <v>49.3823253874352</v>
      </c>
      <c r="K21" s="123" t="n">
        <f aca="false">(M21^0.7*Q21^0.3)*10</f>
        <v>92.0460882907928</v>
      </c>
      <c r="L21" s="124" t="n">
        <v>73</v>
      </c>
      <c r="M21" s="125" t="n">
        <f aca="false">(BZ21*CC21*CF21*CI21*CL21*CO21*CR21*CU21)^(1/8)</f>
        <v>1.49996444669111</v>
      </c>
      <c r="N21" s="126" t="n">
        <f aca="false">(((BX21^0.6*BY21^0.3*BZ21^0.1)*(CA21^0.6*CB21^0.3*CC21^0.1)*(CD21^0.6*CE21^0.3*CF21^0.1)*(CG21^0.6*CH21^0.3*CI21^0.1)*(CJ21^0.6*CK21^0.3*CL21^0.1)*(CM21^0.6*CN21^0.3*CO21^0.1)*(CP21^0.6*CQ21^0.3*CR21^0.1)*(CS21^0.6*CT21^0.3*CU21^0.1))^(1/8)*((DH21*DI21*DJ21*DK21*DL21*DM21*DN21*DO21)*(4*8*0.9))^(1/8))</f>
        <v>10.5454553359778</v>
      </c>
      <c r="O21" s="127" t="n">
        <f aca="false">(AG21*AJ21*AM21*AP21*AS21*AV21*AY21*BB21*BE21*BH21*BK21)^(1/11)</f>
        <v>2.44480422329212</v>
      </c>
      <c r="P21" s="128" t="n">
        <f aca="false">(((AE21^0.6*AF21^0.3*AG21^0.1)*(AH21^0.6*AI21^0.3*AJ21^0.1)*(AK21^0.6*AL21^0.3*AM21^0.1)*(AN21^0.6*AO21^0.3*AP21^0.1)*(AQ21^0.6*AR21^0.3*AS21^0.1)*(AT21^0.6*AU21^0.3*AV21^0.1)*(AW21^0.6*AX21^0.3*AY21^0.1)*(AZ21^0.6*BA21^0.3*BB21^0.1)*(BC21^0.6*BD21^0.3*BE21^0.1)*(BF21^0.6*BG21^0.3*BH21^0.1)*(BI21^0.6*BJ21^0.3*BK21^0.1))^(1/11)*((BO21*BP21*BQ21*BR21*BS21*BT21*BU21*BV21)*(4*16*0.8))^(1/8))</f>
        <v>43.5309467023577</v>
      </c>
      <c r="Q21" s="67" t="n">
        <f aca="false">(R21*S21*T21*U21*V21*W21*X21*Y21*Z21*AA21*AC21)^(1/11)</f>
        <v>634.593380351541</v>
      </c>
      <c r="R21" s="129" t="n">
        <v>700</v>
      </c>
      <c r="S21" s="129" t="n">
        <v>700</v>
      </c>
      <c r="T21" s="129" t="n">
        <v>600</v>
      </c>
      <c r="U21" s="129" t="n">
        <v>600</v>
      </c>
      <c r="V21" s="129" t="n">
        <v>600</v>
      </c>
      <c r="W21" s="129" t="n">
        <v>600</v>
      </c>
      <c r="X21" s="129" t="n">
        <v>700</v>
      </c>
      <c r="Y21" s="129" t="n">
        <v>600</v>
      </c>
      <c r="Z21" s="129" t="n">
        <v>600</v>
      </c>
      <c r="AA21" s="129" t="n">
        <v>600</v>
      </c>
      <c r="AB21" s="130" t="n">
        <v>0</v>
      </c>
      <c r="AC21" s="131" t="n">
        <v>700</v>
      </c>
      <c r="AD21" s="141" t="n">
        <v>70.9</v>
      </c>
      <c r="AE21" s="133" t="n">
        <v>15.2</v>
      </c>
      <c r="AF21" s="133" t="n">
        <v>11.8</v>
      </c>
      <c r="AG21" s="133" t="n">
        <v>7.8</v>
      </c>
      <c r="AH21" s="133" t="n">
        <v>8.2</v>
      </c>
      <c r="AI21" s="133" t="n">
        <v>6.1</v>
      </c>
      <c r="AJ21" s="133" t="n">
        <v>3.7</v>
      </c>
      <c r="AK21" s="133" t="n">
        <v>13.5</v>
      </c>
      <c r="AL21" s="133" t="n">
        <v>10</v>
      </c>
      <c r="AM21" s="133" t="n">
        <v>5.4</v>
      </c>
      <c r="AN21" s="133" t="n">
        <v>4.6</v>
      </c>
      <c r="AO21" s="133" t="n">
        <v>3.3</v>
      </c>
      <c r="AP21" s="133" t="n">
        <v>2.7</v>
      </c>
      <c r="AQ21" s="133" t="n">
        <v>12.5</v>
      </c>
      <c r="AR21" s="133" t="n">
        <v>8.3</v>
      </c>
      <c r="AS21" s="133" t="n">
        <v>6</v>
      </c>
      <c r="AT21" s="133" t="n">
        <v>6.4</v>
      </c>
      <c r="AU21" s="133" t="n">
        <v>3.4</v>
      </c>
      <c r="AV21" s="133" t="n">
        <v>2.7</v>
      </c>
      <c r="AW21" s="133" t="n">
        <v>9.8</v>
      </c>
      <c r="AX21" s="133" t="n">
        <v>6.1</v>
      </c>
      <c r="AY21" s="133" t="n">
        <v>3.8</v>
      </c>
      <c r="AZ21" s="133" t="n">
        <v>9.4</v>
      </c>
      <c r="BA21" s="133" t="n">
        <v>6.1</v>
      </c>
      <c r="BB21" s="133" t="n">
        <v>3.2</v>
      </c>
      <c r="BC21" s="134" t="n">
        <v>0.9</v>
      </c>
      <c r="BD21" s="134" t="n">
        <v>0.7</v>
      </c>
      <c r="BE21" s="134" t="n">
        <v>0.5</v>
      </c>
      <c r="BF21" s="134" t="n">
        <v>0.8</v>
      </c>
      <c r="BG21" s="134" t="n">
        <v>0.6</v>
      </c>
      <c r="BH21" s="134" t="n">
        <v>0.5</v>
      </c>
      <c r="BI21" s="134" t="n">
        <v>1.5</v>
      </c>
      <c r="BJ21" s="134" t="n">
        <v>1.1</v>
      </c>
      <c r="BK21" s="134" t="n">
        <v>0.9</v>
      </c>
      <c r="BL21" s="135" t="n">
        <f aca="false">ROUND(((BC21*BF21*BI21)^(1/3)*250),0)</f>
        <v>256</v>
      </c>
      <c r="BM21" s="135" t="n">
        <f aca="false">ROUND(((BD21*BG21*BJ21)^(1/3)*250),0)</f>
        <v>193</v>
      </c>
      <c r="BN21" s="135" t="n">
        <f aca="false">ROUND(((BE21*BH21*BK21)^(1/3)*250),0)</f>
        <v>152</v>
      </c>
      <c r="BO21" s="133" t="n">
        <v>6.8</v>
      </c>
      <c r="BP21" s="133" t="n">
        <v>7.2</v>
      </c>
      <c r="BQ21" s="133" t="n">
        <v>10.9</v>
      </c>
      <c r="BR21" s="133" t="n">
        <v>2.9</v>
      </c>
      <c r="BS21" s="133" t="n">
        <v>4</v>
      </c>
      <c r="BT21" s="133" t="n">
        <v>6.1</v>
      </c>
      <c r="BU21" s="133" t="n">
        <v>8.6</v>
      </c>
      <c r="BV21" s="133" t="n">
        <v>7.2</v>
      </c>
      <c r="BW21" s="136"/>
      <c r="BX21" s="137" t="n">
        <f aca="false">((ATAN(AE21/30-2)-ATAN(-2))*50+AE21/100)</f>
        <v>6.47263024058357</v>
      </c>
      <c r="BY21" s="137" t="n">
        <f aca="false">((ATAN(AF21/30-2)-ATAN(-2))*50+AF21/100)</f>
        <v>4.77223217691888</v>
      </c>
      <c r="BZ21" s="137" t="n">
        <f aca="false">((ATAN(AG21/30-2)-ATAN(-2))*50+AG21/100)</f>
        <v>2.97653440477902</v>
      </c>
      <c r="CA21" s="137" t="n">
        <f aca="false">((ATAN(AH21/30-2)-ATAN(-2))*50+AH21/100)</f>
        <v>3.14701732431014</v>
      </c>
      <c r="CB21" s="137" t="n">
        <f aca="false">((ATAN(AI21/30-2)-ATAN(-2))*50+AI21/100)</f>
        <v>2.27290864114786</v>
      </c>
      <c r="CC21" s="137" t="n">
        <f aca="false">((ATAN(AJ21/30-2)-ATAN(-2))*50+AJ21/100)</f>
        <v>1.33404418528964</v>
      </c>
      <c r="CD21" s="137" t="n">
        <f aca="false">((ATAN(AK21/30-2)-ATAN(-2))*50+AK21/100)</f>
        <v>5.600926694395</v>
      </c>
      <c r="CE21" s="137" t="n">
        <f aca="false">((ATAN(AL21/30-2)-ATAN(-2))*50+AL21/100)</f>
        <v>3.9385945634889</v>
      </c>
      <c r="CF21" s="137" t="n">
        <f aca="false">((ATAN(AM21/30-2)-ATAN(-2))*50+AM21/100)</f>
        <v>1.99268305119123</v>
      </c>
      <c r="CG21" s="137" t="n">
        <f aca="false">((ATAN(AN21/30-2)-ATAN(-2))*50+AN21/100)</f>
        <v>1.67894191434492</v>
      </c>
      <c r="CH21" s="137" t="n">
        <f aca="false">((ATAN(AO21/30-2)-ATAN(-2))*50+AO21/100)</f>
        <v>1.18342456405468</v>
      </c>
      <c r="CI21" s="137" t="n">
        <f aca="false">((ATAN(AP21/30-2)-ATAN(-2))*50+AP21/100)</f>
        <v>0.960501479842691</v>
      </c>
      <c r="CJ21" s="137" t="n">
        <f aca="false">((ATAN(AQ21/30-2)-ATAN(-2))*50+AQ21/100)</f>
        <v>5.10843262455809</v>
      </c>
      <c r="CK21" s="137" t="n">
        <f aca="false">((ATAN(AR21/30-2)-ATAN(-2))*50+AR21/100)</f>
        <v>3.18993947342184</v>
      </c>
      <c r="CL21" s="137" t="n">
        <f aca="false">((ATAN(AS21/30-2)-ATAN(-2))*50+AS21/100)</f>
        <v>2.23254476957653</v>
      </c>
      <c r="CM21" s="137" t="n">
        <f aca="false">((ATAN(AT21/30-2)-ATAN(-2))*50+AT21/100)</f>
        <v>2.3946720096305</v>
      </c>
      <c r="CN21" s="137" t="n">
        <f aca="false">((ATAN(AU21/30-2)-ATAN(-2))*50+AU21/100)</f>
        <v>1.22092783556368</v>
      </c>
      <c r="CO21" s="137" t="n">
        <f aca="false">((ATAN(AV21/30-2)-ATAN(-2))*50+AV21/100)</f>
        <v>0.960501479842691</v>
      </c>
      <c r="CP21" s="137" t="n">
        <f aca="false">((ATAN(AW21/30-2)-ATAN(-2))*50+AW21/100)</f>
        <v>3.84861811468956</v>
      </c>
      <c r="CQ21" s="137" t="n">
        <f aca="false">((ATAN(AX21/30-2)-ATAN(-2))*50+AX21/100)</f>
        <v>2.27290864114786</v>
      </c>
      <c r="CR21" s="137" t="n">
        <f aca="false">((ATAN(AY21/30-2)-ATAN(-2))*50+AY21/100)</f>
        <v>1.37195308248966</v>
      </c>
      <c r="CS21" s="137" t="n">
        <f aca="false">((ATAN(AZ21/30-2)-ATAN(-2))*50+AZ21/100)</f>
        <v>3.67020630160177</v>
      </c>
      <c r="CT21" s="137" t="n">
        <f aca="false">((ATAN(BA21/30-2)-ATAN(-2))*50+BA21/100)</f>
        <v>2.27290864114786</v>
      </c>
      <c r="CU21" s="137" t="n">
        <f aca="false">((ATAN(BB21/30-2)-ATAN(-2))*50+BB21/100)</f>
        <v>1.14602175145234</v>
      </c>
      <c r="CV21" s="137" t="n">
        <f aca="false">((ATAN(BC21/30-2)-ATAN(-2))*50+BC21/100)</f>
        <v>0.3126399920052</v>
      </c>
      <c r="CW21" s="137" t="n">
        <f aca="false">((ATAN(BD21/30-2)-ATAN(-2))*50+BD21/100)</f>
        <v>0.242529886402575</v>
      </c>
      <c r="CX21" s="137" t="n">
        <f aca="false">((ATAN(BE21/30-2)-ATAN(-2))*50+BE21/100)</f>
        <v>0.172784605107491</v>
      </c>
      <c r="CY21" s="137" t="n">
        <f aca="false">((ATAN(BF21/30-2)-ATAN(-2))*50+BF21/100)</f>
        <v>0.27753916796032</v>
      </c>
      <c r="CZ21" s="137" t="n">
        <f aca="false">((ATAN(BG21/30-2)-ATAN(-2))*50+BG21/100)</f>
        <v>0.207611810554669</v>
      </c>
      <c r="DA21" s="137" t="n">
        <f aca="false">((ATAN(BH21/30-2)-ATAN(-2))*50+BH21/100)</f>
        <v>0.172784605107491</v>
      </c>
      <c r="DB21" s="137" t="n">
        <f aca="false">((ATAN(BI21/30-2)-ATAN(-2))*50+BI21/100)</f>
        <v>0.525186374697708</v>
      </c>
      <c r="DC21" s="137" t="n">
        <f aca="false">((ATAN(BJ21/30-2)-ATAN(-2))*50+BJ21/100)</f>
        <v>0.38311762204602</v>
      </c>
      <c r="DD21" s="137" t="n">
        <f aca="false">((ATAN(BK21/30-2)-ATAN(-2))*50+BK21/100)</f>
        <v>0.3126399920052</v>
      </c>
      <c r="DE21" s="137" t="n">
        <f aca="false">((ATAN(BL21/30-2)-ATAN(-2))*50+BL21/100)</f>
        <v>128.863129360452</v>
      </c>
      <c r="DF21" s="137" t="n">
        <f aca="false">((ATAN(BM21/30-2)-ATAN(-2))*50+BM21/100)</f>
        <v>124.734696483151</v>
      </c>
      <c r="DG21" s="137" t="n">
        <f aca="false">((ATAN(BN21/30-2)-ATAN(-2))*50+BN21/100)</f>
        <v>119.656517241914</v>
      </c>
      <c r="DH21" s="137" t="n">
        <f aca="false">((ATAN(BO21/30-2)-ATAN(-2))*50+BO21/100)</f>
        <v>2.55860663710731</v>
      </c>
      <c r="DI21" s="137" t="n">
        <f aca="false">((ATAN(BP21/30-2)-ATAN(-2))*50+BP21/100)</f>
        <v>2.72437648807355</v>
      </c>
      <c r="DJ21" s="137" t="n">
        <f aca="false">((ATAN(BQ21/30-2)-ATAN(-2))*50+BQ21/100)</f>
        <v>4.34997037771868</v>
      </c>
      <c r="DK21" s="137" t="n">
        <f aca="false">((ATAN(BR21/30-2)-ATAN(-2))*50+BR21/100)</f>
        <v>1.03441231828846</v>
      </c>
      <c r="DL21" s="137" t="n">
        <f aca="false">((ATAN(BS21/30-2)-ATAN(-2))*50+BS21/100)</f>
        <v>1.44807834939461</v>
      </c>
      <c r="DM21" s="137" t="n">
        <f aca="false">((ATAN(BT21/30-2)-ATAN(-2))*50+BT21/100)</f>
        <v>2.27290864114786</v>
      </c>
      <c r="DN21" s="137" t="n">
        <f aca="false">((ATAN(BU21/30-2)-ATAN(-2))*50+BU21/100)</f>
        <v>3.31943679445735</v>
      </c>
      <c r="DO21" s="137" t="n">
        <f aca="false">((ATAN(BV21/30-2)-ATAN(-2))*50+BV21/100)</f>
        <v>2.72437648807355</v>
      </c>
      <c r="DP21" s="137" t="n">
        <f aca="false">((ATAN(BW21/30-2)-ATAN(-2))*50+BW21/100)</f>
        <v>0</v>
      </c>
    </row>
    <row r="22" customFormat="false" ht="12.75" hidden="false" customHeight="false" outlineLevel="0" collapsed="false">
      <c r="A22" s="121" t="s">
        <v>90</v>
      </c>
      <c r="B22" s="122" t="n">
        <f aca="false">((P22^0.7*Q22^0.3)/(L22+500))*100</f>
        <v>53.1090050814523</v>
      </c>
      <c r="C22" s="122" t="n">
        <f aca="false">((P22^0.7*Q22^0.3)/(L22+250))*100</f>
        <v>84.7215081061263</v>
      </c>
      <c r="D22" s="122" t="n">
        <f aca="false">((P22^0.7*Q22^0.3)/(L22+100))*100</f>
        <v>131.78901260953</v>
      </c>
      <c r="E22" s="122" t="n">
        <f aca="false">((P22^0.7*Q22^0.3)/(L22))*100</f>
        <v>209.311961203371</v>
      </c>
      <c r="F22" s="122" t="n">
        <f aca="false">(O22^0.7*Q22^0.3)*10</f>
        <v>250.973732883642</v>
      </c>
      <c r="G22" s="123" t="n">
        <f aca="false">((N22^0.7*Q22^0.3)/(L22+500))*100</f>
        <v>24.3920336827042</v>
      </c>
      <c r="H22" s="123" t="n">
        <f aca="false">((N22^0.7*Q22^0.3)/(L22+250))*100</f>
        <v>38.9111013509805</v>
      </c>
      <c r="I22" s="123" t="n">
        <f aca="false">((N22^0.7*Q22^0.3)/(L22+100))*100</f>
        <v>60.5283798793031</v>
      </c>
      <c r="J22" s="123" t="n">
        <f aca="false">((N22^0.7*Q22^0.3)/(L22))*100</f>
        <v>96.1333092200696</v>
      </c>
      <c r="K22" s="123" t="n">
        <f aca="false">(M22^0.7*Q22^0.3)*10</f>
        <v>193.520385755538</v>
      </c>
      <c r="L22" s="124" t="n">
        <v>170</v>
      </c>
      <c r="M22" s="125" t="n">
        <f aca="false">(BZ22*CC22*CF22*CI22*CL22*CO22*CR22*CU22)^(1/8)</f>
        <v>4.33622205477335</v>
      </c>
      <c r="N22" s="126" t="n">
        <f aca="false">(((BX22^0.6*BY22^0.3*BZ22^0.1)*(CA22^0.6*CB22^0.3*CC22^0.1)*(CD22^0.6*CE22^0.3*CF22^0.1)*(CG22^0.6*CH22^0.3*CI22^0.1)*(CJ22^0.6*CK22^0.3*CL22^0.1)*(CM22^0.6*CN22^0.3*CO22^0.1)*(CP22^0.6*CQ22^0.3*CR22^0.1)*(CS22^0.6*CT22^0.3*CU22^0.1))^(1/8)*((DH22*DI22*DJ22*DK22*DL22*DM22*DN22*DO22)*(4*8*0.9))^(1/8))</f>
        <v>91.3734910144112</v>
      </c>
      <c r="O22" s="127" t="n">
        <f aca="false">(AG22*AJ22*AM22*AP22*AS22*AV22*AY22*BB22*BE22*BH22*BK22)^(1/11)</f>
        <v>6.28636279859558</v>
      </c>
      <c r="P22" s="128" t="n">
        <f aca="false">(((AE22^0.6*AF22^0.3*AG22^0.1)*(AH22^0.6*AI22^0.3*AJ22^0.1)*(AK22^0.6*AL22^0.3*AM22^0.1)*(AN22^0.6*AO22^0.3*AP22^0.1)*(AQ22^0.6*AR22^0.3*AS22^0.1)*(AT22^0.6*AU22^0.3*AV22^0.1)*(AW22^0.6*AX22^0.3*AY22^0.1)*(AZ22^0.6*BA22^0.3*BB22^0.1)*(BC22^0.6*BD22^0.3*BE22^0.1)*(BF22^0.6*BG22^0.3*BH22^0.1)*(BI22^0.6*BJ22^0.3*BK22^0.1))^(1/11)*((BO22*BP22*BQ22*BR22*BS22*BT22*BU22*BV22)*(4*16*0.8))^(1/8))</f>
        <v>277.69195360227</v>
      </c>
      <c r="Q22" s="67" t="n">
        <f aca="false">(R22*S22*T22*U22*V22*W22*X22*Y22*Z22*AA22*AC22)^(1/11)</f>
        <v>634.593380351541</v>
      </c>
      <c r="R22" s="129" t="n">
        <v>700</v>
      </c>
      <c r="S22" s="129" t="n">
        <v>700</v>
      </c>
      <c r="T22" s="129" t="n">
        <v>600</v>
      </c>
      <c r="U22" s="129" t="n">
        <v>600</v>
      </c>
      <c r="V22" s="129" t="n">
        <v>600</v>
      </c>
      <c r="W22" s="129" t="n">
        <v>600</v>
      </c>
      <c r="X22" s="129" t="n">
        <v>700</v>
      </c>
      <c r="Y22" s="129" t="n">
        <v>600</v>
      </c>
      <c r="Z22" s="129" t="n">
        <v>600</v>
      </c>
      <c r="AA22" s="129" t="n">
        <v>600</v>
      </c>
      <c r="AB22" s="130" t="n">
        <v>0</v>
      </c>
      <c r="AC22" s="131" t="n">
        <v>700</v>
      </c>
      <c r="AD22" s="141" t="n">
        <v>70.9</v>
      </c>
      <c r="AE22" s="133" t="n">
        <v>31.4</v>
      </c>
      <c r="AF22" s="133" t="n">
        <v>20.5</v>
      </c>
      <c r="AG22" s="133" t="n">
        <v>14.4</v>
      </c>
      <c r="AH22" s="133" t="n">
        <v>22.3</v>
      </c>
      <c r="AI22" s="133" t="n">
        <v>14.8</v>
      </c>
      <c r="AJ22" s="133" t="n">
        <v>10.4</v>
      </c>
      <c r="AK22" s="133" t="n">
        <v>33</v>
      </c>
      <c r="AL22" s="133" t="n">
        <v>21.8</v>
      </c>
      <c r="AM22" s="133" t="n">
        <v>15.6</v>
      </c>
      <c r="AN22" s="133" t="n">
        <v>15.4</v>
      </c>
      <c r="AO22" s="133" t="n">
        <v>9.5</v>
      </c>
      <c r="AP22" s="133" t="n">
        <v>7.3</v>
      </c>
      <c r="AQ22" s="133" t="n">
        <v>27.2</v>
      </c>
      <c r="AR22" s="133" t="n">
        <v>18.6</v>
      </c>
      <c r="AS22" s="133" t="n">
        <v>13.4</v>
      </c>
      <c r="AT22" s="139" t="n">
        <v>15.3</v>
      </c>
      <c r="AU22" s="139" t="n">
        <v>9.1</v>
      </c>
      <c r="AV22" s="139" t="n">
        <v>7.2</v>
      </c>
      <c r="AW22" s="139" t="n">
        <v>23.4</v>
      </c>
      <c r="AX22" s="139" t="n">
        <v>15.4</v>
      </c>
      <c r="AY22" s="139" t="n">
        <v>11</v>
      </c>
      <c r="AZ22" s="139" t="n">
        <v>21.2</v>
      </c>
      <c r="BA22" s="139" t="n">
        <v>14</v>
      </c>
      <c r="BB22" s="139" t="n">
        <v>10.3</v>
      </c>
      <c r="BC22" s="134" t="n">
        <v>1.8</v>
      </c>
      <c r="BD22" s="134" t="n">
        <v>1.9</v>
      </c>
      <c r="BE22" s="134" t="n">
        <v>1</v>
      </c>
      <c r="BF22" s="134" t="n">
        <v>2.3</v>
      </c>
      <c r="BG22" s="134" t="n">
        <v>1.7</v>
      </c>
      <c r="BH22" s="134" t="n">
        <v>1.3</v>
      </c>
      <c r="BI22" s="134" t="n">
        <v>4.1</v>
      </c>
      <c r="BJ22" s="134" t="n">
        <v>3.2</v>
      </c>
      <c r="BK22" s="134" t="n">
        <v>2.5</v>
      </c>
      <c r="BL22" s="135" t="n">
        <f aca="false">ROUND(((BC22*BF22*BI22)^(1/3)*250),0)</f>
        <v>642</v>
      </c>
      <c r="BM22" s="135" t="n">
        <f aca="false">ROUND(((BD22*BG22*BJ22)^(1/3)*250),0)</f>
        <v>545</v>
      </c>
      <c r="BN22" s="135" t="n">
        <f aca="false">ROUND(((BE22*BH22*BK22)^(1/3)*250),0)</f>
        <v>370</v>
      </c>
      <c r="BO22" s="133" t="n">
        <v>17.8</v>
      </c>
      <c r="BP22" s="139" t="n">
        <v>16.2</v>
      </c>
      <c r="BQ22" s="139" t="n">
        <v>22</v>
      </c>
      <c r="BR22" s="133" t="n">
        <v>12.9</v>
      </c>
      <c r="BS22" s="133" t="n">
        <v>15.1</v>
      </c>
      <c r="BT22" s="139" t="n">
        <v>12.1</v>
      </c>
      <c r="BU22" s="139" t="n">
        <v>18.7</v>
      </c>
      <c r="BV22" s="139" t="n">
        <v>16.3</v>
      </c>
      <c r="BW22" s="136"/>
      <c r="BX22" s="137" t="n">
        <f aca="false">((ATAN(AE22/30-2)-ATAN(-2))*50+AE22/100)</f>
        <v>17.5958397778788</v>
      </c>
      <c r="BY22" s="137" t="n">
        <f aca="false">((ATAN(AF22/30-2)-ATAN(-2))*50+AF22/100)</f>
        <v>9.50009065674251</v>
      </c>
      <c r="BZ22" s="137" t="n">
        <f aca="false">((ATAN(AG22/30-2)-ATAN(-2))*50+AG22/100)</f>
        <v>6.05687545695396</v>
      </c>
      <c r="CA22" s="137" t="n">
        <f aca="false">((ATAN(AH22/30-2)-ATAN(-2))*50+AH22/100)</f>
        <v>10.6480073083387</v>
      </c>
      <c r="CB22" s="137" t="n">
        <f aca="false">((ATAN(AI22/30-2)-ATAN(-2))*50+AI22/100)</f>
        <v>6.26350038112037</v>
      </c>
      <c r="CC22" s="137" t="n">
        <f aca="false">((ATAN(AJ22/30-2)-ATAN(-2))*50+AJ22/100)</f>
        <v>4.12010861055959</v>
      </c>
      <c r="CD22" s="137" t="n">
        <f aca="false">((ATAN(AK22/30-2)-ATAN(-2))*50+AK22/100)</f>
        <v>19.0466808003792</v>
      </c>
      <c r="CE22" s="137" t="n">
        <f aca="false">((ATAN(AL22/30-2)-ATAN(-2))*50+AL22/100)</f>
        <v>10.3225180518688</v>
      </c>
      <c r="CF22" s="137" t="n">
        <f aca="false">((ATAN(AM22/30-2)-ATAN(-2))*50+AM22/100)</f>
        <v>6.68430473998138</v>
      </c>
      <c r="CG22" s="137" t="n">
        <f aca="false">((ATAN(AN22/30-2)-ATAN(-2))*50+AN22/100)</f>
        <v>6.57814690381298</v>
      </c>
      <c r="CH22" s="137" t="n">
        <f aca="false">((ATAN(AO22/30-2)-ATAN(-2))*50+AO22/100)</f>
        <v>3.71461786132415</v>
      </c>
      <c r="CI22" s="137" t="n">
        <f aca="false">((ATAN(AP22/30-2)-ATAN(-2))*50+AP22/100)</f>
        <v>2.76610901295223</v>
      </c>
      <c r="CJ22" s="137" t="n">
        <f aca="false">((ATAN(AQ22/30-2)-ATAN(-2))*50+AQ22/100)</f>
        <v>14.1317038130216</v>
      </c>
      <c r="CK22" s="137" t="n">
        <f aca="false">((ATAN(AR22/30-2)-ATAN(-2))*50+AR22/100)</f>
        <v>8.35715267941061</v>
      </c>
      <c r="CL22" s="137" t="n">
        <f aca="false">((ATAN(AS22/30-2)-ATAN(-2))*50+AS22/100)</f>
        <v>5.5510173878778</v>
      </c>
      <c r="CM22" s="137" t="n">
        <f aca="false">((ATAN(AT22/30-2)-ATAN(-2))*50+AT22/100)</f>
        <v>6.52530874045494</v>
      </c>
      <c r="CN22" s="137" t="n">
        <f aca="false">((ATAN(AU22/30-2)-ATAN(-2))*50+AU22/100)</f>
        <v>3.53773030818562</v>
      </c>
      <c r="CO22" s="137" t="n">
        <f aca="false">((ATAN(AV22/30-2)-ATAN(-2))*50+AV22/100)</f>
        <v>2.72437648807355</v>
      </c>
      <c r="CP22" s="137" t="n">
        <f aca="false">((ATAN(AW22/30-2)-ATAN(-2))*50+AW22/100)</f>
        <v>11.382698116449</v>
      </c>
      <c r="CQ22" s="137" t="n">
        <f aca="false">((ATAN(AX22/30-2)-ATAN(-2))*50+AX22/100)</f>
        <v>6.57814690381298</v>
      </c>
      <c r="CR22" s="137" t="n">
        <f aca="false">((ATAN(AY22/30-2)-ATAN(-2))*50+AY22/100)</f>
        <v>4.39634378853724</v>
      </c>
      <c r="CS22" s="137" t="n">
        <f aca="false">((ATAN(AZ22/30-2)-ATAN(-2))*50+AZ22/100)</f>
        <v>9.9387168664377</v>
      </c>
      <c r="CT22" s="137" t="n">
        <f aca="false">((ATAN(BA22/30-2)-ATAN(-2))*50+BA22/100)</f>
        <v>5.85271639807197</v>
      </c>
      <c r="CU22" s="137" t="n">
        <f aca="false">((ATAN(BB22/30-2)-ATAN(-2))*50+BB22/100)</f>
        <v>4.07453368893375</v>
      </c>
      <c r="CV22" s="137" t="n">
        <f aca="false">((ATAN(BC22/30-2)-ATAN(-2))*50+BC22/100)</f>
        <v>0.632723123907612</v>
      </c>
      <c r="CW22" s="137" t="n">
        <f aca="false">((ATAN(BD22/30-2)-ATAN(-2))*50+BD22/100)</f>
        <v>0.668758223349117</v>
      </c>
      <c r="CX22" s="137" t="n">
        <f aca="false">((ATAN(BE22/30-2)-ATAN(-2))*50+BE22/100)</f>
        <v>0.347832696789253</v>
      </c>
      <c r="CY22" s="137" t="n">
        <f aca="false">((ATAN(BF22/30-2)-ATAN(-2))*50+BF22/100)</f>
        <v>0.813855636631771</v>
      </c>
      <c r="CZ22" s="137" t="n">
        <f aca="false">((ATAN(BG22/30-2)-ATAN(-2))*50+BG22/100)</f>
        <v>0.596783016948066</v>
      </c>
      <c r="DA22" s="137" t="n">
        <f aca="false">((ATAN(BH22/30-2)-ATAN(-2))*50+BH22/100)</f>
        <v>0.453965500359336</v>
      </c>
      <c r="DB22" s="137" t="n">
        <f aca="false">((ATAN(BI22/30-2)-ATAN(-2))*50+BI22/100)</f>
        <v>1.48629549218384</v>
      </c>
      <c r="DC22" s="137" t="n">
        <f aca="false">((ATAN(BJ22/30-2)-ATAN(-2))*50+BJ22/100)</f>
        <v>1.14602175145234</v>
      </c>
      <c r="DD22" s="137" t="n">
        <f aca="false">((ATAN(BK22/30-2)-ATAN(-2))*50+BK22/100)</f>
        <v>0.886983559726476</v>
      </c>
      <c r="DE22" s="137" t="n">
        <f aca="false">((ATAN(BL22/30-2)-ATAN(-2))*50+BL22/100)</f>
        <v>137.742211681888</v>
      </c>
      <c r="DF22" s="137" t="n">
        <f aca="false">((ATAN(BM22/30-2)-ATAN(-2))*50+BM22/100)</f>
        <v>136.258404151432</v>
      </c>
      <c r="DG22" s="137" t="n">
        <f aca="false">((ATAN(BN22/30-2)-ATAN(-2))*50+BN22/100)</f>
        <v>132.77356347032</v>
      </c>
      <c r="DH22" s="137" t="n">
        <f aca="false">((ATAN(BO22/30-2)-ATAN(-2))*50+BO22/100)</f>
        <v>7.89583539380911</v>
      </c>
      <c r="DI22" s="137" t="n">
        <f aca="false">((ATAN(BP22/30-2)-ATAN(-2))*50+BP22/100)</f>
        <v>7.00667611891007</v>
      </c>
      <c r="DJ22" s="137" t="n">
        <f aca="false">((ATAN(BQ22/30-2)-ATAN(-2))*50+BQ22/100)</f>
        <v>10.4520904914889</v>
      </c>
      <c r="DK22" s="137" t="n">
        <f aca="false">((ATAN(BR22/30-2)-ATAN(-2))*50+BR22/100)</f>
        <v>5.30368199068816</v>
      </c>
      <c r="DL22" s="137" t="n">
        <f aca="false">((ATAN(BS22/30-2)-ATAN(-2))*50+BS22/100)</f>
        <v>6.42011077758318</v>
      </c>
      <c r="DM22" s="137" t="n">
        <f aca="false">((ATAN(BT22/30-2)-ATAN(-2))*50+BT22/100)</f>
        <v>4.91547202507503</v>
      </c>
      <c r="DN22" s="137" t="n">
        <f aca="false">((ATAN(BU22/30-2)-ATAN(-2))*50+BU22/100)</f>
        <v>8.41562788227211</v>
      </c>
      <c r="DO22" s="137" t="n">
        <f aca="false">((ATAN(BV22/30-2)-ATAN(-2))*50+BV22/100)</f>
        <v>7.06097986622683</v>
      </c>
      <c r="DP22" s="137" t="n">
        <f aca="false">((ATAN(BW22/30-2)-ATAN(-2))*50+BW22/100)</f>
        <v>0</v>
      </c>
    </row>
    <row r="23" customFormat="false" ht="12.75" hidden="false" customHeight="false" outlineLevel="0" collapsed="false">
      <c r="A23" s="121" t="s">
        <v>91</v>
      </c>
      <c r="B23" s="122" t="n">
        <f aca="false">((P23^0.7*Q23^0.3)/(L23+500))*100</f>
        <v>43.422238960953</v>
      </c>
      <c r="C23" s="122" t="n">
        <f aca="false">((P23^0.7*Q23^0.3)/(L23+250))*100</f>
        <v>73.0822382512215</v>
      </c>
      <c r="D23" s="122" t="n">
        <f aca="false">((P23^0.7*Q23^0.3)/(L23+100))*100</f>
        <v>123.833792592348</v>
      </c>
      <c r="E23" s="122" t="n">
        <f aca="false">((P23^0.7*Q23^0.3)/(L23))*100</f>
        <v>230.587062068509</v>
      </c>
      <c r="F23" s="122" t="n">
        <f aca="false">(O23^0.7*Q23^0.3)*10</f>
        <v>223.482622417681</v>
      </c>
      <c r="G23" s="123" t="n">
        <f aca="false">((N23^0.7*Q23^0.3)/(L23+500))*100</f>
        <v>18.015387199457</v>
      </c>
      <c r="H23" s="123" t="n">
        <f aca="false">((N23^0.7*Q23^0.3)/(L23+250))*100</f>
        <v>30.3209795488128</v>
      </c>
      <c r="I23" s="123" t="n">
        <f aca="false">((N23^0.7*Q23^0.3)/(L23+100))*100</f>
        <v>51.3772153465995</v>
      </c>
      <c r="J23" s="123" t="n">
        <f aca="false">((N23^0.7*Q23^0.3)/(L23))*100</f>
        <v>95.667918231599</v>
      </c>
      <c r="K23" s="123" t="n">
        <f aca="false">(M23^0.7*Q23^0.3)*10</f>
        <v>162.523447315312</v>
      </c>
      <c r="L23" s="124" t="n">
        <v>116</v>
      </c>
      <c r="M23" s="125" t="n">
        <f aca="false">(BZ23*CC23*CF23*CI23*CL23*CO23*CR23*CU23)^(1/8)</f>
        <v>3.37917373218497</v>
      </c>
      <c r="N23" s="126" t="n">
        <f aca="false">(((BX23^0.6*BY23^0.3*BZ23^0.1)*(CA23^0.6*CB23^0.3*CC23^0.1)*(CD23^0.6*CE23^0.3*CF23^0.1)*(CG23^0.6*CH23^0.3*CI23^0.1)*(CJ23^0.6*CK23^0.3*CL23^0.1)*(CM23^0.6*CN23^0.3*CO23^0.1)*(CP23^0.6*CQ23^0.3*CR23^0.1)*(CS23^0.6*CT23^0.3*CU23^0.1))^(1/8)*((DH23*DI23*DJ23*DK23*DL23*DM23*DN23*DO23)*(4*8*0.9))^(1/8))</f>
        <v>52.5629222968619</v>
      </c>
      <c r="O23" s="127" t="n">
        <f aca="false">(AG23*AJ23*AM23*AP23*AS23*AV23*AY23*BB23*BE23*BH23*BK23)^(1/11)</f>
        <v>5.32625025523384</v>
      </c>
      <c r="P23" s="128" t="n">
        <f aca="false">(((AE23^0.6*AF23^0.3*AG23^0.1)*(AH23^0.6*AI23^0.3*AJ23^0.1)*(AK23^0.6*AL23^0.3*AM23^0.1)*(AN23^0.6*AO23^0.3*AP23^0.1)*(AQ23^0.6*AR23^0.3*AS23^0.1)*(AT23^0.6*AU23^0.3*AV23^0.1)*(AW23^0.6*AX23^0.3*AY23^0.1)*(AZ23^0.6*BA23^0.3*BB23^0.1)*(BC23^0.6*BD23^0.3*BE23^0.1)*(BF23^0.6*BG23^0.3*BH23^0.1)*(BI23^0.6*BJ23^0.3*BK23^0.1))^(1/11)*((BO23*BP23*BQ23*BR23*BS23*BT23*BU23*BV23)*(4*16*0.8))^(1/8))</f>
        <v>184.710594288858</v>
      </c>
      <c r="Q23" s="67" t="n">
        <f aca="false">(R23*S23*T23*U23*V23*W23*X23*Y23*Z23*AA23*AC23)^(1/11)</f>
        <v>634.593380351541</v>
      </c>
      <c r="R23" s="129" t="n">
        <v>700</v>
      </c>
      <c r="S23" s="129" t="n">
        <v>700</v>
      </c>
      <c r="T23" s="129" t="n">
        <v>600</v>
      </c>
      <c r="U23" s="129" t="n">
        <v>600</v>
      </c>
      <c r="V23" s="129" t="n">
        <v>600</v>
      </c>
      <c r="W23" s="129" t="n">
        <v>600</v>
      </c>
      <c r="X23" s="129" t="n">
        <v>700</v>
      </c>
      <c r="Y23" s="129" t="n">
        <v>600</v>
      </c>
      <c r="Z23" s="129" t="n">
        <v>600</v>
      </c>
      <c r="AA23" s="129" t="n">
        <v>600</v>
      </c>
      <c r="AB23" s="130" t="n">
        <v>0</v>
      </c>
      <c r="AC23" s="131" t="n">
        <v>700</v>
      </c>
      <c r="AD23" s="141" t="n">
        <v>70.9</v>
      </c>
      <c r="AE23" s="133" t="n">
        <v>24.3</v>
      </c>
      <c r="AF23" s="133" t="n">
        <v>16.1</v>
      </c>
      <c r="AG23" s="133" t="n">
        <v>11.6</v>
      </c>
      <c r="AH23" s="133" t="n">
        <v>18.2</v>
      </c>
      <c r="AI23" s="133" t="n">
        <v>12.3</v>
      </c>
      <c r="AJ23" s="133" t="n">
        <v>8.7</v>
      </c>
      <c r="AK23" s="133" t="n">
        <v>28.2</v>
      </c>
      <c r="AL23" s="133" t="n">
        <v>17.5</v>
      </c>
      <c r="AM23" s="133" t="n">
        <v>12.9</v>
      </c>
      <c r="AN23" s="133" t="n">
        <v>11.9</v>
      </c>
      <c r="AO23" s="133" t="n">
        <v>8.3</v>
      </c>
      <c r="AP23" s="133" t="n">
        <v>5</v>
      </c>
      <c r="AQ23" s="133" t="n">
        <v>21.9</v>
      </c>
      <c r="AR23" s="133" t="n">
        <v>14.7</v>
      </c>
      <c r="AS23" s="133" t="n">
        <v>10.6</v>
      </c>
      <c r="AT23" s="133" t="n">
        <v>12.7</v>
      </c>
      <c r="AU23" s="133" t="n">
        <v>7.2</v>
      </c>
      <c r="AV23" s="133" t="n">
        <v>6.1</v>
      </c>
      <c r="AW23" s="133" t="n">
        <v>20.3</v>
      </c>
      <c r="AX23" s="133" t="n">
        <v>12.8</v>
      </c>
      <c r="AY23" s="133" t="n">
        <v>8.9</v>
      </c>
      <c r="AZ23" s="133" t="n">
        <v>18.2</v>
      </c>
      <c r="BA23" s="133" t="n">
        <v>11.8</v>
      </c>
      <c r="BB23" s="133" t="n">
        <v>8.7</v>
      </c>
      <c r="BC23" s="134" t="n">
        <v>2.3</v>
      </c>
      <c r="BD23" s="134" t="n">
        <v>1.6</v>
      </c>
      <c r="BE23" s="134" t="n">
        <v>1.3</v>
      </c>
      <c r="BF23" s="134" t="n">
        <v>2</v>
      </c>
      <c r="BG23" s="134" t="n">
        <v>1.4</v>
      </c>
      <c r="BH23" s="134" t="n">
        <v>1.1</v>
      </c>
      <c r="BI23" s="134" t="n">
        <v>3.4</v>
      </c>
      <c r="BJ23" s="134" t="n">
        <v>2.6</v>
      </c>
      <c r="BK23" s="134" t="n">
        <v>2.1</v>
      </c>
      <c r="BL23" s="135" t="n">
        <f aca="false">ROUND(((BC23*BF23*BI23)^(1/3)*250),0)</f>
        <v>625</v>
      </c>
      <c r="BM23" s="135" t="n">
        <f aca="false">ROUND(((BD23*BG23*BJ23)^(1/3)*250),0)</f>
        <v>450</v>
      </c>
      <c r="BN23" s="135" t="n">
        <f aca="false">ROUND(((BE23*BH23*BK23)^(1/3)*250),0)</f>
        <v>361</v>
      </c>
      <c r="BO23" s="133" t="n">
        <v>12.2</v>
      </c>
      <c r="BP23" s="133" t="n">
        <v>14.1</v>
      </c>
      <c r="BQ23" s="133" t="n">
        <v>18.5</v>
      </c>
      <c r="BR23" s="133" t="n">
        <v>8.6</v>
      </c>
      <c r="BS23" s="133" t="n">
        <v>13.1</v>
      </c>
      <c r="BT23" s="133" t="n">
        <v>9.8</v>
      </c>
      <c r="BU23" s="133" t="n">
        <v>14.8</v>
      </c>
      <c r="BV23" s="133" t="n">
        <v>12.7</v>
      </c>
      <c r="BW23" s="136"/>
      <c r="BX23" s="137" t="n">
        <f aca="false">((ATAN(AE23/30-2)-ATAN(-2))*50+AE23/100)</f>
        <v>12.0034630026541</v>
      </c>
      <c r="BY23" s="137" t="n">
        <f aca="false">((ATAN(AF23/30-2)-ATAN(-2))*50+AF23/100)</f>
        <v>6.95253778790549</v>
      </c>
      <c r="BZ23" s="137" t="n">
        <f aca="false">((ATAN(AG23/30-2)-ATAN(-2))*50+AG23/100)</f>
        <v>4.67743576766367</v>
      </c>
      <c r="CA23" s="137" t="n">
        <f aca="false">((ATAN(AH23/30-2)-ATAN(-2))*50+AH23/100)</f>
        <v>8.12506247747981</v>
      </c>
      <c r="CB23" s="137" t="n">
        <f aca="false">((ATAN(AI23/30-2)-ATAN(-2))*50+AI23/100)</f>
        <v>5.01166846415691</v>
      </c>
      <c r="CC23" s="137" t="n">
        <f aca="false">((ATAN(AJ23/30-2)-ATAN(-2))*50+AJ23/100)</f>
        <v>3.36284776364045</v>
      </c>
      <c r="CD23" s="137" t="n">
        <f aca="false">((ATAN(AK23/30-2)-ATAN(-2))*50+AK23/100)</f>
        <v>14.9136286444802</v>
      </c>
      <c r="CE23" s="137" t="n">
        <f aca="false">((ATAN(AL23/30-2)-ATAN(-2))*50+AL23/100)</f>
        <v>7.72576714606797</v>
      </c>
      <c r="CF23" s="137" t="n">
        <f aca="false">((ATAN(AM23/30-2)-ATAN(-2))*50+AM23/100)</f>
        <v>5.30368199068816</v>
      </c>
      <c r="CG23" s="137" t="n">
        <f aca="false">((ATAN(AN23/30-2)-ATAN(-2))*50+AN23/100)</f>
        <v>4.81983888348803</v>
      </c>
      <c r="CH23" s="137" t="n">
        <f aca="false">((ATAN(AO23/30-2)-ATAN(-2))*50+AO23/100)</f>
        <v>3.18993947342184</v>
      </c>
      <c r="CI23" s="137" t="n">
        <f aca="false">((ATAN(AP23/30-2)-ATAN(-2))*50+AP23/100)</f>
        <v>1.83495563396619</v>
      </c>
      <c r="CJ23" s="137" t="n">
        <f aca="false">((ATAN(AQ23/30-2)-ATAN(-2))*50+AQ23/100)</f>
        <v>10.3872009274875</v>
      </c>
      <c r="CK23" s="137" t="n">
        <f aca="false">((ATAN(AR23/30-2)-ATAN(-2))*50+AR23/100)</f>
        <v>6.21161084937034</v>
      </c>
      <c r="CL23" s="137" t="n">
        <f aca="false">((ATAN(AS23/30-2)-ATAN(-2))*50+AS23/100)</f>
        <v>4.21165433840667</v>
      </c>
      <c r="CM23" s="137" t="n">
        <f aca="false">((ATAN(AT23/30-2)-ATAN(-2))*50+AT23/100)</f>
        <v>5.20576896727334</v>
      </c>
      <c r="CN23" s="137" t="n">
        <f aca="false">((ATAN(AU23/30-2)-ATAN(-2))*50+AU23/100)</f>
        <v>2.72437648807355</v>
      </c>
      <c r="CO23" s="137" t="n">
        <f aca="false">((ATAN(AV23/30-2)-ATAN(-2))*50+AV23/100)</f>
        <v>2.27290864114786</v>
      </c>
      <c r="CP23" s="137" t="n">
        <f aca="false">((ATAN(AW23/30-2)-ATAN(-2))*50+AW23/100)</f>
        <v>9.37654236792687</v>
      </c>
      <c r="CQ23" s="137" t="n">
        <f aca="false">((ATAN(AX23/30-2)-ATAN(-2))*50+AX23/100)</f>
        <v>5.25465311127766</v>
      </c>
      <c r="CR23" s="137" t="n">
        <f aca="false">((ATAN(AY23/30-2)-ATAN(-2))*50+AY23/100)</f>
        <v>3.45004034440705</v>
      </c>
      <c r="CS23" s="137" t="n">
        <f aca="false">((ATAN(AZ23/30-2)-ATAN(-2))*50+AZ23/100)</f>
        <v>8.12506247747981</v>
      </c>
      <c r="CT23" s="137" t="n">
        <f aca="false">((ATAN(BA23/30-2)-ATAN(-2))*50+BA23/100)</f>
        <v>4.77223217691888</v>
      </c>
      <c r="CU23" s="137" t="n">
        <f aca="false">((ATAN(BB23/30-2)-ATAN(-2))*50+BB23/100)</f>
        <v>3.36284776364045</v>
      </c>
      <c r="CV23" s="137" t="n">
        <f aca="false">((ATAN(BC23/30-2)-ATAN(-2))*50+BC23/100)</f>
        <v>0.813855636631771</v>
      </c>
      <c r="CW23" s="137" t="n">
        <f aca="false">((ATAN(BD23/30-2)-ATAN(-2))*50+BD23/100)</f>
        <v>0.560937550642266</v>
      </c>
      <c r="CX23" s="137" t="n">
        <f aca="false">((ATAN(BE23/30-2)-ATAN(-2))*50+BE23/100)</f>
        <v>0.453965500359336</v>
      </c>
      <c r="CY23" s="137" t="n">
        <f aca="false">((ATAN(BF23/30-2)-ATAN(-2))*50+BF23/100)</f>
        <v>0.70488866864328</v>
      </c>
      <c r="CZ23" s="137" t="n">
        <f aca="false">((ATAN(BG23/30-2)-ATAN(-2))*50+BG23/100)</f>
        <v>0.489529140350639</v>
      </c>
      <c r="DA23" s="137" t="n">
        <f aca="false">((ATAN(BH23/30-2)-ATAN(-2))*50+BH23/100)</f>
        <v>0.38311762204602</v>
      </c>
      <c r="DB23" s="137" t="n">
        <f aca="false">((ATAN(BI23/30-2)-ATAN(-2))*50+BI23/100)</f>
        <v>1.22092783556368</v>
      </c>
      <c r="DC23" s="137" t="n">
        <f aca="false">((ATAN(BJ23/30-2)-ATAN(-2))*50+BJ23/100)</f>
        <v>0.923693588174497</v>
      </c>
      <c r="DD23" s="137" t="n">
        <f aca="false">((ATAN(BK23/30-2)-ATAN(-2))*50+BK23/100)</f>
        <v>0.74111481471026</v>
      </c>
      <c r="DE23" s="137" t="n">
        <f aca="false">((ATAN(BL23/30-2)-ATAN(-2))*50+BL23/100)</f>
        <v>137.494875741376</v>
      </c>
      <c r="DF23" s="137" t="n">
        <f aca="false">((ATAN(BM23/30-2)-ATAN(-2))*50+BM23/100)</f>
        <v>134.55865766596</v>
      </c>
      <c r="DG23" s="137" t="n">
        <f aca="false">((ATAN(BN23/30-2)-ATAN(-2))*50+BN23/100)</f>
        <v>132.540266972719</v>
      </c>
      <c r="DH23" s="137" t="n">
        <f aca="false">((ATAN(BO23/30-2)-ATAN(-2))*50+BO23/100)</f>
        <v>4.96349955680866</v>
      </c>
      <c r="DI23" s="137" t="n">
        <f aca="false">((ATAN(BP23/30-2)-ATAN(-2))*50+BP23/100)</f>
        <v>5.90352710086067</v>
      </c>
      <c r="DJ23" s="137" t="n">
        <f aca="false">((ATAN(BQ23/30-2)-ATAN(-2))*50+BQ23/100)</f>
        <v>8.29885924739913</v>
      </c>
      <c r="DK23" s="137" t="n">
        <f aca="false">((ATAN(BR23/30-2)-ATAN(-2))*50+BR23/100)</f>
        <v>3.31943679445735</v>
      </c>
      <c r="DL23" s="137" t="n">
        <f aca="false">((ATAN(BS23/30-2)-ATAN(-2))*50+BS23/100)</f>
        <v>5.40217623079648</v>
      </c>
      <c r="DM23" s="137" t="n">
        <f aca="false">((ATAN(BT23/30-2)-ATAN(-2))*50+BT23/100)</f>
        <v>3.84861811468956</v>
      </c>
      <c r="DN23" s="137" t="n">
        <f aca="false">((ATAN(BU23/30-2)-ATAN(-2))*50+BU23/100)</f>
        <v>6.26350038112037</v>
      </c>
      <c r="DO23" s="137" t="n">
        <f aca="false">((ATAN(BV23/30-2)-ATAN(-2))*50+BV23/100)</f>
        <v>5.20576896727334</v>
      </c>
      <c r="DP23" s="137" t="n">
        <f aca="false">((ATAN(BW23/30-2)-ATAN(-2))*50+BW23/100)</f>
        <v>0</v>
      </c>
    </row>
    <row r="24" customFormat="false" ht="12.75" hidden="false" customHeight="false" outlineLevel="0" collapsed="false">
      <c r="A24" s="121" t="s">
        <v>92</v>
      </c>
      <c r="B24" s="122" t="n">
        <f aca="false">((P24^0.7*Q24^0.3)/(L24+500))*100</f>
        <v>31.2388390636738</v>
      </c>
      <c r="C24" s="122" t="n">
        <f aca="false">((P24^0.7*Q24^0.3)/(L24+250))*100</f>
        <v>54.4820228908121</v>
      </c>
      <c r="D24" s="122" t="n">
        <f aca="false">((P24^0.7*Q24^0.3)/(L24+100))*100</f>
        <v>98.4191381253379</v>
      </c>
      <c r="E24" s="122" t="n">
        <f aca="false">((P24^0.7*Q24^0.3)/(L24))*100</f>
        <v>212.859996410615</v>
      </c>
      <c r="F24" s="122" t="n">
        <f aca="false">(O24^0.7*Q24^0.3)*10</f>
        <v>183.147352037097</v>
      </c>
      <c r="G24" s="123" t="n">
        <f aca="false">((N24^0.7*Q24^0.3)/(L24+500))*100</f>
        <v>12.0167129251429</v>
      </c>
      <c r="H24" s="123" t="n">
        <f aca="false">((N24^0.7*Q24^0.3)/(L24+250))*100</f>
        <v>20.9577195658743</v>
      </c>
      <c r="I24" s="123" t="n">
        <f aca="false">((N24^0.7*Q24^0.3)/(L24+100))*100</f>
        <v>37.8591063125471</v>
      </c>
      <c r="J24" s="123" t="n">
        <f aca="false">((N24^0.7*Q24^0.3)/(L24))*100</f>
        <v>81.8813229550437</v>
      </c>
      <c r="K24" s="123" t="n">
        <f aca="false">(M24^0.7*Q24^0.3)*10</f>
        <v>131.488525907285</v>
      </c>
      <c r="L24" s="124" t="n">
        <v>86</v>
      </c>
      <c r="M24" s="125" t="n">
        <f aca="false">(BZ24*CC24*CF24*CI24*CL24*CO24*CR24*CU24)^(1/8)</f>
        <v>2.49655827371112</v>
      </c>
      <c r="N24" s="126" t="n">
        <f aca="false">(((BX24^0.6*BY24^0.3*BZ24^0.1)*(CA24^0.6*CB24^0.3*CC24^0.1)*(CD24^0.6*CE24^0.3*CF24^0.1)*(CG24^0.6*CH24^0.3*CI24^0.1)*(CJ24^0.6*CK24^0.3*CL24^0.1)*(CM24^0.6*CN24^0.3*CO24^0.1)*(CP24^0.6*CQ24^0.3*CR24^0.1)*(CS24^0.6*CT24^0.3*CU24^0.1))^(1/8)*((DH24*DI24*DJ24*DK24*DL24*DM24*DN24*DO24)*(4*8*0.9))^(1/8))</f>
        <v>27.4459367689362</v>
      </c>
      <c r="O24" s="127" t="n">
        <f aca="false">(AG24*AJ24*AM24*AP24*AS24*AV24*AY24*BB24*BE24*BH24*BK24)^(1/11)</f>
        <v>4.00803406369229</v>
      </c>
      <c r="P24" s="128" t="n">
        <f aca="false">(((AE24^0.6*AF24^0.3*AG24^0.1)*(AH24^0.6*AI24^0.3*AJ24^0.1)*(AK24^0.6*AL24^0.3*AM24^0.1)*(AN24^0.6*AO24^0.3*AP24^0.1)*(AQ24^0.6*AR24^0.3*AS24^0.1)*(AT24^0.6*AU24^0.3*AV24^0.1)*(AW24^0.6*AX24^0.3*AY24^0.1)*(AZ24^0.6*BA24^0.3*BB24^0.1)*(BC24^0.6*BD24^0.3*BE24^0.1)*(BF24^0.6*BG24^0.3*BH24^0.1)*(BI24^0.6*BJ24^0.3*BK24^0.1))^(1/11)*((BO24*BP24*BQ24*BR24*BS24*BT24*BU24*BV24)*(4*16*0.8))^(1/8))</f>
        <v>107.449769057888</v>
      </c>
      <c r="Q24" s="67" t="n">
        <f aca="false">(R24*S24*T24*U24*V24*W24*X24*Y24*Z24*AA24*AC24)^(1/11)</f>
        <v>634.593380351541</v>
      </c>
      <c r="R24" s="129" t="n">
        <v>700</v>
      </c>
      <c r="S24" s="129" t="n">
        <v>700</v>
      </c>
      <c r="T24" s="129" t="n">
        <v>600</v>
      </c>
      <c r="U24" s="129" t="n">
        <v>600</v>
      </c>
      <c r="V24" s="129" t="n">
        <v>600</v>
      </c>
      <c r="W24" s="129" t="n">
        <v>600</v>
      </c>
      <c r="X24" s="129" t="n">
        <v>700</v>
      </c>
      <c r="Y24" s="129" t="n">
        <v>600</v>
      </c>
      <c r="Z24" s="129" t="n">
        <v>600</v>
      </c>
      <c r="AA24" s="129" t="n">
        <v>600</v>
      </c>
      <c r="AB24" s="130" t="n">
        <v>0</v>
      </c>
      <c r="AC24" s="131" t="n">
        <v>700</v>
      </c>
      <c r="AD24" s="141" t="n">
        <v>70.9</v>
      </c>
      <c r="AE24" s="133" t="n">
        <v>19.4</v>
      </c>
      <c r="AF24" s="133" t="n">
        <v>13.2</v>
      </c>
      <c r="AG24" s="133" t="n">
        <v>9.4</v>
      </c>
      <c r="AH24" s="133" t="n">
        <v>14.2</v>
      </c>
      <c r="AI24" s="133" t="n">
        <v>9.3</v>
      </c>
      <c r="AJ24" s="133" t="n">
        <v>6.6</v>
      </c>
      <c r="AK24" s="133" t="n">
        <v>20.9</v>
      </c>
      <c r="AL24" s="133" t="n">
        <v>13.7</v>
      </c>
      <c r="AM24" s="133" t="n">
        <v>9.8</v>
      </c>
      <c r="AN24" s="133" t="n">
        <v>9.9</v>
      </c>
      <c r="AO24" s="133" t="n">
        <v>6.2</v>
      </c>
      <c r="AP24" s="133" t="n">
        <v>4.6</v>
      </c>
      <c r="AQ24" s="133" t="n">
        <v>14.6</v>
      </c>
      <c r="AR24" s="133" t="n">
        <v>8.9</v>
      </c>
      <c r="AS24" s="133" t="n">
        <v>6.5</v>
      </c>
      <c r="AT24" s="139" t="n">
        <v>9.7</v>
      </c>
      <c r="AU24" s="139" t="n">
        <v>5.8</v>
      </c>
      <c r="AV24" s="139" t="n">
        <v>4.5</v>
      </c>
      <c r="AW24" s="139" t="n">
        <v>14.8</v>
      </c>
      <c r="AX24" s="139" t="n">
        <v>9.8</v>
      </c>
      <c r="AY24" s="139" t="n">
        <v>7</v>
      </c>
      <c r="AZ24" s="139" t="n">
        <v>13.4</v>
      </c>
      <c r="BA24" s="139" t="n">
        <v>8.8</v>
      </c>
      <c r="BB24" s="139" t="n">
        <v>6.5</v>
      </c>
      <c r="BC24" s="134" t="n">
        <v>1.7</v>
      </c>
      <c r="BD24" s="134" t="n">
        <v>1.3</v>
      </c>
      <c r="BE24" s="134" t="n">
        <v>0.9</v>
      </c>
      <c r="BF24" s="134" t="n">
        <v>1.5</v>
      </c>
      <c r="BG24" s="134" t="n">
        <v>1.1</v>
      </c>
      <c r="BH24" s="134" t="n">
        <v>0.8</v>
      </c>
      <c r="BI24" s="134" t="n">
        <v>2.6</v>
      </c>
      <c r="BJ24" s="134" t="n">
        <v>2</v>
      </c>
      <c r="BK24" s="134" t="n">
        <v>1.6</v>
      </c>
      <c r="BL24" s="135" t="n">
        <f aca="false">ROUND(((BC24*BF24*BI24)^(1/3)*250),0)</f>
        <v>470</v>
      </c>
      <c r="BM24" s="135" t="n">
        <f aca="false">ROUND(((BD24*BG24*BJ24)^(1/3)*250),0)</f>
        <v>355</v>
      </c>
      <c r="BN24" s="135" t="n">
        <f aca="false">ROUND(((BE24*BH24*BK24)^(1/3)*250),0)</f>
        <v>262</v>
      </c>
      <c r="BO24" s="133" t="n">
        <v>8.8</v>
      </c>
      <c r="BP24" s="139" t="n">
        <v>10.2</v>
      </c>
      <c r="BQ24" s="139" t="n">
        <v>16.8</v>
      </c>
      <c r="BR24" s="133" t="n">
        <v>6.9</v>
      </c>
      <c r="BS24" s="133" t="n">
        <v>8</v>
      </c>
      <c r="BT24" s="139" t="n">
        <v>7.7</v>
      </c>
      <c r="BU24" s="139" t="n">
        <v>12.1</v>
      </c>
      <c r="BV24" s="139" t="n">
        <v>10.5</v>
      </c>
      <c r="BW24" s="136"/>
      <c r="BX24" s="137" t="n">
        <f aca="false">((ATAN(AE24/30-2)-ATAN(-2))*50+AE24/100)</f>
        <v>8.83010417234239</v>
      </c>
      <c r="BY24" s="137" t="n">
        <f aca="false">((ATAN(AF24/30-2)-ATAN(-2))*50+AF24/100)</f>
        <v>5.45164273494521</v>
      </c>
      <c r="BZ24" s="137" t="n">
        <f aca="false">((ATAN(AG24/30-2)-ATAN(-2))*50+AG24/100)</f>
        <v>3.67020630160177</v>
      </c>
      <c r="CA24" s="137" t="n">
        <f aca="false">((ATAN(AH24/30-2)-ATAN(-2))*50+AH24/100)</f>
        <v>5.95449011159071</v>
      </c>
      <c r="CB24" s="137" t="n">
        <f aca="false">((ATAN(AI24/30-2)-ATAN(-2))*50+AI24/100)</f>
        <v>3.62592151576671</v>
      </c>
      <c r="CC24" s="137" t="n">
        <f aca="false">((ATAN(AJ24/30-2)-ATAN(-2))*50+AJ24/100)</f>
        <v>2.47641167155089</v>
      </c>
      <c r="CD24" s="137" t="n">
        <f aca="false">((ATAN(AK24/30-2)-ATAN(-2))*50+AK24/100)</f>
        <v>9.74954267263848</v>
      </c>
      <c r="CE24" s="137" t="n">
        <f aca="false">((ATAN(AL24/30-2)-ATAN(-2))*50+AL24/100)</f>
        <v>5.70119217982898</v>
      </c>
      <c r="CF24" s="137" t="n">
        <f aca="false">((ATAN(AM24/30-2)-ATAN(-2))*50+AM24/100)</f>
        <v>3.84861811468956</v>
      </c>
      <c r="CG24" s="137" t="n">
        <f aca="false">((ATAN(AN24/30-2)-ATAN(-2))*50+AN24/100)</f>
        <v>3.89354171145163</v>
      </c>
      <c r="CH24" s="137" t="n">
        <f aca="false">((ATAN(AO24/30-2)-ATAN(-2))*50+AO24/100)</f>
        <v>2.313384187051</v>
      </c>
      <c r="CI24" s="137" t="n">
        <f aca="false">((ATAN(AP24/30-2)-ATAN(-2))*50+AP24/100)</f>
        <v>1.67894191434492</v>
      </c>
      <c r="CJ24" s="137" t="n">
        <f aca="false">((ATAN(AQ24/30-2)-ATAN(-2))*50+AQ24/100)</f>
        <v>6.15987725881016</v>
      </c>
      <c r="CK24" s="137" t="n">
        <f aca="false">((ATAN(AR24/30-2)-ATAN(-2))*50+AR24/100)</f>
        <v>3.45004034440705</v>
      </c>
      <c r="CL24" s="137" t="n">
        <f aca="false">((ATAN(AS24/30-2)-ATAN(-2))*50+AS24/100)</f>
        <v>2.43548514486202</v>
      </c>
      <c r="CM24" s="137" t="n">
        <f aca="false">((ATAN(AT24/30-2)-ATAN(-2))*50+AT24/100)</f>
        <v>3.80382327266045</v>
      </c>
      <c r="CN24" s="137" t="n">
        <f aca="false">((ATAN(AU24/30-2)-ATAN(-2))*50+AU24/100)</f>
        <v>2.15215035278638</v>
      </c>
      <c r="CO24" s="137" t="n">
        <f aca="false">((ATAN(AV24/30-2)-ATAN(-2))*50+AV24/100)</f>
        <v>1.64020322425112</v>
      </c>
      <c r="CP24" s="137" t="n">
        <f aca="false">((ATAN(AW24/30-2)-ATAN(-2))*50+AW24/100)</f>
        <v>6.26350038112037</v>
      </c>
      <c r="CQ24" s="137" t="n">
        <f aca="false">((ATAN(AX24/30-2)-ATAN(-2))*50+AX24/100)</f>
        <v>3.84861811468956</v>
      </c>
      <c r="CR24" s="137" t="n">
        <f aca="false">((ATAN(AY24/30-2)-ATAN(-2))*50+AY24/100)</f>
        <v>2.64126040089878</v>
      </c>
      <c r="CS24" s="137" t="n">
        <f aca="false">((ATAN(AZ24/30-2)-ATAN(-2))*50+AZ24/100)</f>
        <v>5.5510173878778</v>
      </c>
      <c r="CT24" s="137" t="n">
        <f aca="false">((ATAN(BA24/30-2)-ATAN(-2))*50+BA24/100)</f>
        <v>3.40638212114934</v>
      </c>
      <c r="CU24" s="137" t="n">
        <f aca="false">((ATAN(BB24/30-2)-ATAN(-2))*50+BB24/100)</f>
        <v>2.43548514486202</v>
      </c>
      <c r="CV24" s="137" t="n">
        <f aca="false">((ATAN(BC24/30-2)-ATAN(-2))*50+BC24/100)</f>
        <v>0.596783016948066</v>
      </c>
      <c r="CW24" s="137" t="n">
        <f aca="false">((ATAN(BD24/30-2)-ATAN(-2))*50+BD24/100)</f>
        <v>0.453965500359336</v>
      </c>
      <c r="CX24" s="137" t="n">
        <f aca="false">((ATAN(BE24/30-2)-ATAN(-2))*50+BE24/100)</f>
        <v>0.3126399920052</v>
      </c>
      <c r="CY24" s="137" t="n">
        <f aca="false">((ATAN(BF24/30-2)-ATAN(-2))*50+BF24/100)</f>
        <v>0.525186374697708</v>
      </c>
      <c r="CZ24" s="137" t="n">
        <f aca="false">((ATAN(BG24/30-2)-ATAN(-2))*50+BG24/100)</f>
        <v>0.38311762204602</v>
      </c>
      <c r="DA24" s="137" t="n">
        <f aca="false">((ATAN(BH24/30-2)-ATAN(-2))*50+BH24/100)</f>
        <v>0.27753916796032</v>
      </c>
      <c r="DB24" s="137" t="n">
        <f aca="false">((ATAN(BI24/30-2)-ATAN(-2))*50+BI24/100)</f>
        <v>0.923693588174497</v>
      </c>
      <c r="DC24" s="137" t="n">
        <f aca="false">((ATAN(BJ24/30-2)-ATAN(-2))*50+BJ24/100)</f>
        <v>0.70488866864328</v>
      </c>
      <c r="DD24" s="137" t="n">
        <f aca="false">((ATAN(BK24/30-2)-ATAN(-2))*50+BK24/100)</f>
        <v>0.560937550642266</v>
      </c>
      <c r="DE24" s="137" t="n">
        <f aca="false">((ATAN(BL24/30-2)-ATAN(-2))*50+BL24/100)</f>
        <v>134.945223964293</v>
      </c>
      <c r="DF24" s="137" t="n">
        <f aca="false">((ATAN(BM24/30-2)-ATAN(-2))*50+BM24/100)</f>
        <v>132.379927066166</v>
      </c>
      <c r="DG24" s="137" t="n">
        <f aca="false">((ATAN(BN24/30-2)-ATAN(-2))*50+BN24/100)</f>
        <v>129.145394023052</v>
      </c>
      <c r="DH24" s="137" t="n">
        <f aca="false">((ATAN(BO24/30-2)-ATAN(-2))*50+BO24/100)</f>
        <v>3.40638212114934</v>
      </c>
      <c r="DI24" s="137" t="n">
        <f aca="false">((ATAN(BP24/30-2)-ATAN(-2))*50+BP24/100)</f>
        <v>4.02909004630362</v>
      </c>
      <c r="DJ24" s="137" t="n">
        <f aca="false">((ATAN(BQ24/30-2)-ATAN(-2))*50+BQ24/100)</f>
        <v>7.33500275228009</v>
      </c>
      <c r="DK24" s="137" t="n">
        <f aca="false">((ATAN(BR24/30-2)-ATAN(-2))*50+BR24/100)</f>
        <v>2.59987594962077</v>
      </c>
      <c r="DL24" s="137" t="n">
        <f aca="false">((ATAN(BS24/30-2)-ATAN(-2))*50+BS24/100)</f>
        <v>3.06153565655847</v>
      </c>
      <c r="DM24" s="137" t="n">
        <f aca="false">((ATAN(BT24/30-2)-ATAN(-2))*50+BT24/100)</f>
        <v>2.93421278313902</v>
      </c>
      <c r="DN24" s="137" t="n">
        <f aca="false">((ATAN(BU24/30-2)-ATAN(-2))*50+BU24/100)</f>
        <v>4.91547202507503</v>
      </c>
      <c r="DO24" s="137" t="n">
        <f aca="false">((ATAN(BV24/30-2)-ATAN(-2))*50+BV24/100)</f>
        <v>4.16581532253687</v>
      </c>
      <c r="DP24" s="137" t="n">
        <f aca="false">((ATAN(BW24/30-2)-ATAN(-2))*50+BW24/100)</f>
        <v>0</v>
      </c>
    </row>
    <row r="25" customFormat="false" ht="12.75" hidden="false" customHeight="false" outlineLevel="0" collapsed="false">
      <c r="A25" s="121" t="s">
        <v>93</v>
      </c>
      <c r="B25" s="122" t="n">
        <f aca="false">((P25^0.7*Q25^0.3)/(L25+500))*100</f>
        <v>9.48598888530205</v>
      </c>
      <c r="C25" s="122" t="n">
        <f aca="false">((P25^0.7*Q25^0.3)/(L25+250))*100</f>
        <v>17.4174177191666</v>
      </c>
      <c r="D25" s="122" t="n">
        <f aca="false">((P25^0.7*Q25^0.3)/(L25+100))*100</f>
        <v>34.9517308592673</v>
      </c>
      <c r="E25" s="122" t="n">
        <f aca="false">((P25^0.7*Q25^0.3)/(L25))*100</f>
        <v>106.281793837364</v>
      </c>
      <c r="F25" s="122" t="n">
        <f aca="false">(O25^0.7*Q25^0.3)*10</f>
        <v>90.9883067833866</v>
      </c>
      <c r="G25" s="123" t="n">
        <f aca="false">((N25^0.7*Q25^0.3)/(L25+500))*100</f>
        <v>3.1257900336365</v>
      </c>
      <c r="H25" s="123" t="n">
        <f aca="false">((N25^0.7*Q25^0.3)/(L25+250))*100</f>
        <v>5.73932685105833</v>
      </c>
      <c r="I25" s="123" t="n">
        <f aca="false">((N25^0.7*Q25^0.3)/(L25+100))*100</f>
        <v>11.5171726742714</v>
      </c>
      <c r="J25" s="123" t="n">
        <f aca="false">((N25^0.7*Q25^0.3)/(L25))*100</f>
        <v>35.0216067033967</v>
      </c>
      <c r="K25" s="123" t="n">
        <f aca="false">(M25^0.7*Q25^0.3)*10</f>
        <v>57.2227831867516</v>
      </c>
      <c r="L25" s="124" t="n">
        <v>49</v>
      </c>
      <c r="M25" s="125" t="n">
        <f aca="false">(BZ25*CC25*CF25*CI25*CL25*CO25*CR25*CU25)^(1/8)</f>
        <v>0.760627249120488</v>
      </c>
      <c r="N25" s="126" t="n">
        <f aca="false">(((BX25^0.6*BY25^0.3*BZ25^0.1)*(CA25^0.6*CB25^0.3*CC25^0.1)*(CD25^0.6*CE25^0.3*CF25^0.1)*(CG25^0.6*CH25^0.3*CI25^0.1)*(CJ25^0.6*CK25^0.3*CL25^0.1)*(CM25^0.6*CN25^0.3*CO25^0.1)*(CP25^0.6*CQ25^0.3*CR25^0.1)*(CS25^0.6*CT25^0.3*CU25^0.1))^(1/8)*((DH25*DI25*DJ25*DK25*DL25*DM25*DN25*DO25)*(4*8*0.9))^(1/8))</f>
        <v>3.65214352248192</v>
      </c>
      <c r="O25" s="127" t="n">
        <f aca="false">(AG25*AJ25*AM25*AP25*AS25*AV25*AY25*BB25*BE25*BH25*BK25)^(1/11)</f>
        <v>1.475400371777</v>
      </c>
      <c r="P25" s="128" t="n">
        <f aca="false">(((AE25^0.6*AF25^0.3*AG25^0.1)*(AH25^0.6*AI25^0.3*AJ25^0.1)*(AK25^0.6*AL25^0.3*AM25^0.1)*(AN25^0.6*AO25^0.3*AP25^0.1)*(AQ25^0.6*AR25^0.3*AS25^0.1)*(AT25^0.6*AU25^0.3*AV25^0.1)*(AW25^0.6*AX25^0.3*AY25^0.1)*(AZ25^0.6*BA25^0.3*BB25^0.1)*(BC25^0.6*BD25^0.3*BE25^0.1)*(BF25^0.6*BG25^0.3*BH25^0.1)*(BI25^0.6*BJ25^0.3*BK25^0.1))^(1/11)*((BO25*BP25*BQ25*BR25*BS25*BT25*BU25*BV25)*(4*16*0.8))^(1/8))</f>
        <v>17.8358867718611</v>
      </c>
      <c r="Q25" s="67" t="n">
        <f aca="false">(R25*S25*T25*U25*V25*W25*X25*Y25*Z25*AA25*AC25)^(1/11)</f>
        <v>634.593380351541</v>
      </c>
      <c r="R25" s="129" t="n">
        <v>700</v>
      </c>
      <c r="S25" s="129" t="n">
        <v>700</v>
      </c>
      <c r="T25" s="129" t="n">
        <v>600</v>
      </c>
      <c r="U25" s="129" t="n">
        <v>600</v>
      </c>
      <c r="V25" s="129" t="n">
        <v>600</v>
      </c>
      <c r="W25" s="129" t="n">
        <v>600</v>
      </c>
      <c r="X25" s="129" t="n">
        <v>700</v>
      </c>
      <c r="Y25" s="129" t="n">
        <v>600</v>
      </c>
      <c r="Z25" s="129" t="n">
        <v>600</v>
      </c>
      <c r="AA25" s="129" t="n">
        <v>600</v>
      </c>
      <c r="AB25" s="130" t="n">
        <v>0</v>
      </c>
      <c r="AC25" s="131" t="n">
        <v>700</v>
      </c>
      <c r="AD25" s="141" t="n">
        <v>70.9</v>
      </c>
      <c r="AE25" s="133" t="n">
        <v>8.6</v>
      </c>
      <c r="AF25" s="133" t="n">
        <v>5.8</v>
      </c>
      <c r="AG25" s="133" t="n">
        <v>3.8</v>
      </c>
      <c r="AH25" s="133" t="n">
        <v>5.6</v>
      </c>
      <c r="AI25" s="133" t="n">
        <v>4.6</v>
      </c>
      <c r="AJ25" s="133" t="n">
        <v>2.5</v>
      </c>
      <c r="AK25" s="133" t="n">
        <v>10.8</v>
      </c>
      <c r="AL25" s="133" t="n">
        <v>7.8</v>
      </c>
      <c r="AM25" s="133" t="n">
        <v>3.4</v>
      </c>
      <c r="AN25" s="133" t="n">
        <v>4.1</v>
      </c>
      <c r="AO25" s="133" t="n">
        <v>2.4</v>
      </c>
      <c r="AP25" s="133" t="n">
        <v>1.7</v>
      </c>
      <c r="AQ25" s="133" t="n">
        <v>8.9</v>
      </c>
      <c r="AR25" s="133" t="n">
        <v>6.4</v>
      </c>
      <c r="AS25" s="133" t="n">
        <v>3.8</v>
      </c>
      <c r="AT25" s="139" t="n">
        <v>4.2</v>
      </c>
      <c r="AU25" s="139" t="n">
        <v>2.5</v>
      </c>
      <c r="AV25" s="139" t="n">
        <v>1</v>
      </c>
      <c r="AW25" s="139" t="n">
        <v>7.2</v>
      </c>
      <c r="AX25" s="139" t="n">
        <v>3.4</v>
      </c>
      <c r="AY25" s="139" t="n">
        <v>1.2</v>
      </c>
      <c r="AZ25" s="139" t="n">
        <v>6.1</v>
      </c>
      <c r="BA25" s="139" t="n">
        <v>4.1</v>
      </c>
      <c r="BB25" s="139" t="n">
        <v>1.8</v>
      </c>
      <c r="BC25" s="134" t="n">
        <v>0.8</v>
      </c>
      <c r="BD25" s="134" t="n">
        <v>0.6</v>
      </c>
      <c r="BE25" s="134" t="n">
        <v>0.5</v>
      </c>
      <c r="BF25" s="134" t="n">
        <v>0.8</v>
      </c>
      <c r="BG25" s="134" t="n">
        <v>0.6</v>
      </c>
      <c r="BH25" s="134" t="n">
        <v>0.4</v>
      </c>
      <c r="BI25" s="134" t="n">
        <v>1.4</v>
      </c>
      <c r="BJ25" s="134" t="n">
        <v>1</v>
      </c>
      <c r="BK25" s="134" t="n">
        <v>0.8</v>
      </c>
      <c r="BL25" s="135" t="n">
        <f aca="false">ROUND(((BC25*BF25*BI25)^(1/3)*250),0)</f>
        <v>241</v>
      </c>
      <c r="BM25" s="135" t="n">
        <f aca="false">ROUND(((BD25*BG25*BJ25)^(1/3)*250),0)</f>
        <v>178</v>
      </c>
      <c r="BN25" s="135" t="n">
        <f aca="false">ROUND(((BE25*BH25*BK25)^(1/3)*250),0)</f>
        <v>136</v>
      </c>
      <c r="BO25" s="133" t="n">
        <v>4.1</v>
      </c>
      <c r="BP25" s="139" t="n">
        <v>3.4</v>
      </c>
      <c r="BQ25" s="139" t="n">
        <v>5.8</v>
      </c>
      <c r="BR25" s="133" t="n">
        <v>2.8</v>
      </c>
      <c r="BS25" s="133" t="n">
        <v>3</v>
      </c>
      <c r="BT25" s="139" t="n">
        <v>3.1</v>
      </c>
      <c r="BU25" s="139" t="n">
        <v>4.2</v>
      </c>
      <c r="BV25" s="139" t="n">
        <v>2.4</v>
      </c>
      <c r="BW25" s="136"/>
      <c r="BX25" s="137" t="n">
        <f aca="false">((ATAN(AE25/30-2)-ATAN(-2))*50+AE25/100)</f>
        <v>3.31943679445735</v>
      </c>
      <c r="BY25" s="137" t="n">
        <f aca="false">((ATAN(AF25/30-2)-ATAN(-2))*50+AF25/100)</f>
        <v>2.15215035278638</v>
      </c>
      <c r="BZ25" s="137" t="n">
        <f aca="false">((ATAN(AG25/30-2)-ATAN(-2))*50+AG25/100)</f>
        <v>1.37195308248966</v>
      </c>
      <c r="CA25" s="137" t="n">
        <f aca="false">((ATAN(AH25/30-2)-ATAN(-2))*50+AH25/100)</f>
        <v>2.07219756183139</v>
      </c>
      <c r="CB25" s="137" t="n">
        <f aca="false">((ATAN(AI25/30-2)-ATAN(-2))*50+AI25/100)</f>
        <v>1.67894191434492</v>
      </c>
      <c r="CC25" s="137" t="n">
        <f aca="false">((ATAN(AJ25/30-2)-ATAN(-2))*50+AJ25/100)</f>
        <v>0.886983559726476</v>
      </c>
      <c r="CD25" s="137" t="n">
        <f aca="false">((ATAN(AK25/30-2)-ATAN(-2))*50+AK25/100)</f>
        <v>4.30373134695956</v>
      </c>
      <c r="CE25" s="137" t="n">
        <f aca="false">((ATAN(AL25/30-2)-ATAN(-2))*50+AL25/100)</f>
        <v>2.97653440477902</v>
      </c>
      <c r="CF25" s="137" t="n">
        <f aca="false">((ATAN(AM25/30-2)-ATAN(-2))*50+AM25/100)</f>
        <v>1.22092783556368</v>
      </c>
      <c r="CG25" s="137" t="n">
        <f aca="false">((ATAN(AN25/30-2)-ATAN(-2))*50+AN25/100)</f>
        <v>1.48629549218384</v>
      </c>
      <c r="CH25" s="137" t="n">
        <f aca="false">((ATAN(AO25/30-2)-ATAN(-2))*50+AO25/100)</f>
        <v>0.850371030136031</v>
      </c>
      <c r="CI25" s="137" t="n">
        <f aca="false">((ATAN(AP25/30-2)-ATAN(-2))*50+AP25/100)</f>
        <v>0.596783016948066</v>
      </c>
      <c r="CJ25" s="137" t="n">
        <f aca="false">((ATAN(AQ25/30-2)-ATAN(-2))*50+AQ25/100)</f>
        <v>3.45004034440705</v>
      </c>
      <c r="CK25" s="137" t="n">
        <f aca="false">((ATAN(AR25/30-2)-ATAN(-2))*50+AR25/100)</f>
        <v>2.3946720096305</v>
      </c>
      <c r="CL25" s="137" t="n">
        <f aca="false">((ATAN(AS25/30-2)-ATAN(-2))*50+AS25/100)</f>
        <v>1.37195308248966</v>
      </c>
      <c r="CM25" s="137" t="n">
        <f aca="false">((ATAN(AT25/30-2)-ATAN(-2))*50+AT25/100)</f>
        <v>1.52461615941364</v>
      </c>
      <c r="CN25" s="137" t="n">
        <f aca="false">((ATAN(AU25/30-2)-ATAN(-2))*50+AU25/100)</f>
        <v>0.886983559726476</v>
      </c>
      <c r="CO25" s="137" t="n">
        <f aca="false">((ATAN(AV25/30-2)-ATAN(-2))*50+AV25/100)</f>
        <v>0.347832696789253</v>
      </c>
      <c r="CP25" s="137" t="n">
        <f aca="false">((ATAN(AW25/30-2)-ATAN(-2))*50+AW25/100)</f>
        <v>2.72437648807355</v>
      </c>
      <c r="CQ25" s="137" t="n">
        <f aca="false">((ATAN(AX25/30-2)-ATAN(-2))*50+AX25/100)</f>
        <v>1.22092783556368</v>
      </c>
      <c r="CR25" s="137" t="n">
        <f aca="false">((ATAN(AY25/30-2)-ATAN(-2))*50+AY25/100)</f>
        <v>0.418495108997196</v>
      </c>
      <c r="CS25" s="137" t="n">
        <f aca="false">((ATAN(AZ25/30-2)-ATAN(-2))*50+AZ25/100)</f>
        <v>2.27290864114786</v>
      </c>
      <c r="CT25" s="137" t="n">
        <f aca="false">((ATAN(BA25/30-2)-ATAN(-2))*50+BA25/100)</f>
        <v>1.48629549218384</v>
      </c>
      <c r="CU25" s="137" t="n">
        <f aca="false">((ATAN(BB25/30-2)-ATAN(-2))*50+BB25/100)</f>
        <v>0.632723123907612</v>
      </c>
      <c r="CV25" s="137" t="n">
        <f aca="false">((ATAN(BC25/30-2)-ATAN(-2))*50+BC25/100)</f>
        <v>0.27753916796032</v>
      </c>
      <c r="CW25" s="137" t="n">
        <f aca="false">((ATAN(BD25/30-2)-ATAN(-2))*50+BD25/100)</f>
        <v>0.207611810554669</v>
      </c>
      <c r="CX25" s="137" t="n">
        <f aca="false">((ATAN(BE25/30-2)-ATAN(-2))*50+BE25/100)</f>
        <v>0.172784605107491</v>
      </c>
      <c r="CY25" s="137" t="n">
        <f aca="false">((ATAN(BF25/30-2)-ATAN(-2))*50+BF25/100)</f>
        <v>0.27753916796032</v>
      </c>
      <c r="CZ25" s="137" t="n">
        <f aca="false">((ATAN(BG25/30-2)-ATAN(-2))*50+BG25/100)</f>
        <v>0.207611810554669</v>
      </c>
      <c r="DA25" s="137" t="n">
        <f aca="false">((ATAN(BH25/30-2)-ATAN(-2))*50+BH25/100)</f>
        <v>0.138047936213444</v>
      </c>
      <c r="DB25" s="137" t="n">
        <f aca="false">((ATAN(BI25/30-2)-ATAN(-2))*50+BI25/100)</f>
        <v>0.489529140350639</v>
      </c>
      <c r="DC25" s="137" t="n">
        <f aca="false">((ATAN(BJ25/30-2)-ATAN(-2))*50+BJ25/100)</f>
        <v>0.347832696789253</v>
      </c>
      <c r="DD25" s="137" t="n">
        <f aca="false">((ATAN(BK25/30-2)-ATAN(-2))*50+BK25/100)</f>
        <v>0.27753916796032</v>
      </c>
      <c r="DE25" s="137" t="n">
        <f aca="false">((ATAN(BL25/30-2)-ATAN(-2))*50+BL25/100)</f>
        <v>128.094621214111</v>
      </c>
      <c r="DF25" s="137" t="n">
        <f aca="false">((ATAN(BM25/30-2)-ATAN(-2))*50+BM25/100)</f>
        <v>123.229116939813</v>
      </c>
      <c r="DG25" s="137" t="n">
        <f aca="false">((ATAN(BN25/30-2)-ATAN(-2))*50+BN25/100)</f>
        <v>116.459204535884</v>
      </c>
      <c r="DH25" s="137" t="n">
        <f aca="false">((ATAN(BO25/30-2)-ATAN(-2))*50+BO25/100)</f>
        <v>1.48629549218384</v>
      </c>
      <c r="DI25" s="137" t="n">
        <f aca="false">((ATAN(BP25/30-2)-ATAN(-2))*50+BP25/100)</f>
        <v>1.22092783556368</v>
      </c>
      <c r="DJ25" s="137" t="n">
        <f aca="false">((ATAN(BQ25/30-2)-ATAN(-2))*50+BQ25/100)</f>
        <v>2.15215035278638</v>
      </c>
      <c r="DK25" s="137" t="n">
        <f aca="false">((ATAN(BR25/30-2)-ATAN(-2))*50+BR25/100)</f>
        <v>0.997407600691941</v>
      </c>
      <c r="DL25" s="137" t="n">
        <f aca="false">((ATAN(BS25/30-2)-ATAN(-2))*50+BS25/100)</f>
        <v>1.07151600181085</v>
      </c>
      <c r="DM25" s="137" t="n">
        <f aca="false">((ATAN(BT25/30-2)-ATAN(-2))*50+BT25/100)</f>
        <v>1.10871902205723</v>
      </c>
      <c r="DN25" s="137" t="n">
        <f aca="false">((ATAN(BU25/30-2)-ATAN(-2))*50+BU25/100)</f>
        <v>1.52461615941364</v>
      </c>
      <c r="DO25" s="137" t="n">
        <f aca="false">((ATAN(BV25/30-2)-ATAN(-2))*50+BV25/100)</f>
        <v>0.850371030136031</v>
      </c>
      <c r="DP25" s="137" t="n">
        <f aca="false">((ATAN(BW25/30-2)-ATAN(-2))*50+BW25/100)</f>
        <v>0</v>
      </c>
    </row>
    <row r="26" customFormat="false" ht="12.75" hidden="false" customHeight="false" outlineLevel="0" collapsed="false">
      <c r="A26" s="121" t="s">
        <v>94</v>
      </c>
      <c r="B26" s="122" t="n">
        <f aca="false">((P26^0.7*Q26^0.3)/(L26+500))*100</f>
        <v>15.8485266174356</v>
      </c>
      <c r="C26" s="122" t="n">
        <f aca="false">((P26^0.7*Q26^0.3)/(L26+250))*100</f>
        <v>28.9681678570345</v>
      </c>
      <c r="D26" s="122" t="n">
        <f aca="false">((P26^0.7*Q26^0.3)/(L26+100))*100</f>
        <v>57.555175610687</v>
      </c>
      <c r="E26" s="122" t="n">
        <f aca="false">((P26^0.7*Q26^0.3)/(L26))*100</f>
        <v>168.238205631239</v>
      </c>
      <c r="F26" s="122" t="n">
        <f aca="false">(O26^0.7*Q26^0.3)*10</f>
        <v>121.188326681606</v>
      </c>
      <c r="G26" s="123" t="n">
        <f aca="false">((N26^0.7*Q26^0.3)/(L26+500))*100</f>
        <v>5.6739932919297</v>
      </c>
      <c r="H26" s="123" t="n">
        <f aca="false">((N26^0.7*Q26^0.3)/(L26+250))*100</f>
        <v>10.371007606441</v>
      </c>
      <c r="I26" s="123" t="n">
        <f aca="false">((N26^0.7*Q26^0.3)/(L26+100))*100</f>
        <v>20.6055545864815</v>
      </c>
      <c r="J26" s="123" t="n">
        <f aca="false">((N26^0.7*Q26^0.3)/(L26))*100</f>
        <v>60.231621098946</v>
      </c>
      <c r="K26" s="123" t="n">
        <f aca="false">(M26^0.7*Q26^0.3)*10</f>
        <v>82.7492630467049</v>
      </c>
      <c r="L26" s="124" t="n">
        <v>52</v>
      </c>
      <c r="M26" s="125" t="n">
        <f aca="false">(BZ26*CC26*CF26*CI26*CL26*CO26*CR26*CU26)^(1/8)</f>
        <v>1.28831512327415</v>
      </c>
      <c r="N26" s="126" t="n">
        <f aca="false">(((BX26^0.6*BY26^0.3*BZ26^0.1)*(CA26^0.6*CB26^0.3*CC26^0.1)*(CD26^0.6*CE26^0.3*CF26^0.1)*(CG26^0.6*CH26^0.3*CI26^0.1)*(CJ26^0.6*CK26^0.3*CL26^0.1)*(CM26^0.6*CN26^0.3*CO26^0.1)*(CP26^0.6*CQ26^0.3*CR26^0.1)*(CS26^0.6*CT26^0.3*CU26^0.1))^(1/8)*((DH26*DI26*DJ26*DK26*DL26*DM26*DN26*DO26)*(4*8*0.9))^(1/8))</f>
        <v>8.62635800251857</v>
      </c>
      <c r="O26" s="127" t="n">
        <f aca="false">(AG26*AJ26*AM26*AP26*AS26*AV26*AY26*BB26*BE26*BH26*BK26)^(1/11)</f>
        <v>2.22193633514608</v>
      </c>
      <c r="P26" s="128" t="n">
        <f aca="false">(((AE26^0.6*AF26^0.3*AG26^0.1)*(AH26^0.6*AI26^0.3*AJ26^0.1)*(AK26^0.6*AL26^0.3*AM26^0.1)*(AN26^0.6*AO26^0.3*AP26^0.1)*(AQ26^0.6*AR26^0.3*AS26^0.1)*(AT26^0.6*AU26^0.3*AV26^0.1)*(AW26^0.6*AX26^0.3*AY26^0.1)*(AZ26^0.6*BA26^0.3*BB26^0.1)*(BC26^0.6*BD26^0.3*BE26^0.1)*(BF26^0.6*BG26^0.3*BH26^0.1)*(BI26^0.6*BJ26^0.3*BK26^0.1))^(1/11)*((BO26*BP26*BQ26*BR26*BS26*BT26*BU26*BV26)*(4*16*0.8))^(1/8))</f>
        <v>37.4208200118659</v>
      </c>
      <c r="Q26" s="67" t="n">
        <f aca="false">(R26*S26*T26*U26*V26*W26*X26*Y26*Z26*AA26*AC26)^(1/11)</f>
        <v>634.593380351541</v>
      </c>
      <c r="R26" s="129" t="n">
        <v>700</v>
      </c>
      <c r="S26" s="129" t="n">
        <v>700</v>
      </c>
      <c r="T26" s="129" t="n">
        <v>600</v>
      </c>
      <c r="U26" s="129" t="n">
        <v>600</v>
      </c>
      <c r="V26" s="129" t="n">
        <v>600</v>
      </c>
      <c r="W26" s="129" t="n">
        <v>600</v>
      </c>
      <c r="X26" s="129" t="n">
        <v>700</v>
      </c>
      <c r="Y26" s="129" t="n">
        <v>600</v>
      </c>
      <c r="Z26" s="129" t="n">
        <v>600</v>
      </c>
      <c r="AA26" s="129" t="n">
        <v>600</v>
      </c>
      <c r="AB26" s="130" t="n">
        <v>0</v>
      </c>
      <c r="AC26" s="131" t="n">
        <v>700</v>
      </c>
      <c r="AD26" s="141" t="n">
        <v>70.9</v>
      </c>
      <c r="AE26" s="133" t="n">
        <v>13.7</v>
      </c>
      <c r="AF26" s="133" t="n">
        <v>9.9</v>
      </c>
      <c r="AG26" s="133" t="n">
        <v>7</v>
      </c>
      <c r="AH26" s="133" t="n">
        <v>7.8</v>
      </c>
      <c r="AI26" s="133" t="n">
        <v>6</v>
      </c>
      <c r="AJ26" s="133" t="n">
        <v>3.5</v>
      </c>
      <c r="AK26" s="133" t="n">
        <v>12.7</v>
      </c>
      <c r="AL26" s="133" t="n">
        <v>9.5</v>
      </c>
      <c r="AM26" s="133" t="n">
        <v>5</v>
      </c>
      <c r="AN26" s="133" t="n">
        <v>4.8</v>
      </c>
      <c r="AO26" s="133" t="n">
        <v>3.5</v>
      </c>
      <c r="AP26" s="133" t="n">
        <v>2.5</v>
      </c>
      <c r="AQ26" s="133" t="n">
        <v>11.2</v>
      </c>
      <c r="AR26" s="133" t="n">
        <v>7.5</v>
      </c>
      <c r="AS26" s="133" t="n">
        <v>5</v>
      </c>
      <c r="AT26" s="139" t="n">
        <v>6.1</v>
      </c>
      <c r="AU26" s="139" t="n">
        <v>2.9</v>
      </c>
      <c r="AV26" s="139" t="n">
        <v>1.9</v>
      </c>
      <c r="AW26" s="139" t="n">
        <v>8.8</v>
      </c>
      <c r="AX26" s="139" t="n">
        <v>5.2</v>
      </c>
      <c r="AY26" s="139" t="n">
        <v>3.2</v>
      </c>
      <c r="AZ26" s="139" t="n">
        <v>8.7</v>
      </c>
      <c r="BA26" s="139" t="n">
        <v>6</v>
      </c>
      <c r="BB26" s="139" t="n">
        <v>2.8</v>
      </c>
      <c r="BC26" s="134" t="n">
        <v>0.9</v>
      </c>
      <c r="BD26" s="134" t="n">
        <v>0.7</v>
      </c>
      <c r="BE26" s="134" t="n">
        <v>0.5</v>
      </c>
      <c r="BF26" s="134" t="n">
        <v>0.8</v>
      </c>
      <c r="BG26" s="134" t="n">
        <v>0.6</v>
      </c>
      <c r="BH26" s="134" t="n">
        <v>0.5</v>
      </c>
      <c r="BI26" s="134" t="n">
        <v>1.6</v>
      </c>
      <c r="BJ26" s="134" t="n">
        <v>1.2</v>
      </c>
      <c r="BK26" s="134" t="n">
        <v>1</v>
      </c>
      <c r="BL26" s="135" t="n">
        <f aca="false">ROUND(((BC26*BF26*BI26)^(1/3)*250),0)</f>
        <v>262</v>
      </c>
      <c r="BM26" s="135" t="n">
        <f aca="false">ROUND(((BD26*BG26*BJ26)^(1/3)*250),0)</f>
        <v>199</v>
      </c>
      <c r="BN26" s="135" t="n">
        <f aca="false">ROUND(((BE26*BH26*BK26)^(1/3)*250),0)</f>
        <v>157</v>
      </c>
      <c r="BO26" s="133" t="n">
        <v>6.8</v>
      </c>
      <c r="BP26" s="139" t="n">
        <v>5.8</v>
      </c>
      <c r="BQ26" s="139" t="n">
        <v>8.7</v>
      </c>
      <c r="BR26" s="133" t="n">
        <v>4.3</v>
      </c>
      <c r="BS26" s="133" t="n">
        <v>3.5</v>
      </c>
      <c r="BT26" s="139" t="n">
        <v>5.2</v>
      </c>
      <c r="BU26" s="139" t="n">
        <v>7.1</v>
      </c>
      <c r="BV26" s="139" t="n">
        <v>5.4</v>
      </c>
      <c r="BW26" s="136"/>
      <c r="BX26" s="137" t="n">
        <f aca="false">((ATAN(AE26/30-2)-ATAN(-2))*50+AE26/100)</f>
        <v>5.70119217982898</v>
      </c>
      <c r="BY26" s="137" t="n">
        <f aca="false">((ATAN(AF26/30-2)-ATAN(-2))*50+AF26/100)</f>
        <v>3.89354171145163</v>
      </c>
      <c r="BZ26" s="137" t="n">
        <f aca="false">((ATAN(AG26/30-2)-ATAN(-2))*50+AG26/100)</f>
        <v>2.64126040089878</v>
      </c>
      <c r="CA26" s="137" t="n">
        <f aca="false">((ATAN(AH26/30-2)-ATAN(-2))*50+AH26/100)</f>
        <v>2.97653440477902</v>
      </c>
      <c r="CB26" s="137" t="n">
        <f aca="false">((ATAN(AI26/30-2)-ATAN(-2))*50+AI26/100)</f>
        <v>2.23254476957653</v>
      </c>
      <c r="CC26" s="137" t="n">
        <f aca="false">((ATAN(AJ26/30-2)-ATAN(-2))*50+AJ26/100)</f>
        <v>1.25853194332687</v>
      </c>
      <c r="CD26" s="137" t="n">
        <f aca="false">((ATAN(AK26/30-2)-ATAN(-2))*50+AK26/100)</f>
        <v>5.20576896727334</v>
      </c>
      <c r="CE26" s="137" t="n">
        <f aca="false">((ATAN(AL26/30-2)-ATAN(-2))*50+AL26/100)</f>
        <v>3.71461786132415</v>
      </c>
      <c r="CF26" s="137" t="n">
        <f aca="false">((ATAN(AM26/30-2)-ATAN(-2))*50+AM26/100)</f>
        <v>1.83495563396619</v>
      </c>
      <c r="CG26" s="137" t="n">
        <f aca="false">((ATAN(AN26/30-2)-ATAN(-2))*50+AN26/100)</f>
        <v>1.75673618080974</v>
      </c>
      <c r="CH26" s="137" t="n">
        <f aca="false">((ATAN(AO26/30-2)-ATAN(-2))*50+AO26/100)</f>
        <v>1.25853194332687</v>
      </c>
      <c r="CI26" s="137" t="n">
        <f aca="false">((ATAN(AP26/30-2)-ATAN(-2))*50+AP26/100)</f>
        <v>0.886983559726476</v>
      </c>
      <c r="CJ26" s="137" t="n">
        <f aca="false">((ATAN(AQ26/30-2)-ATAN(-2))*50+AQ26/100)</f>
        <v>4.48949585090112</v>
      </c>
      <c r="CK26" s="137" t="n">
        <f aca="false">((ATAN(AR26/30-2)-ATAN(-2))*50+AR26/100)</f>
        <v>2.84992526228583</v>
      </c>
      <c r="CL26" s="137" t="n">
        <f aca="false">((ATAN(AS26/30-2)-ATAN(-2))*50+AS26/100)</f>
        <v>1.83495563396619</v>
      </c>
      <c r="CM26" s="137" t="n">
        <f aca="false">((ATAN(AT26/30-2)-ATAN(-2))*50+AT26/100)</f>
        <v>2.27290864114786</v>
      </c>
      <c r="CN26" s="137" t="n">
        <f aca="false">((ATAN(AU26/30-2)-ATAN(-2))*50+AU26/100)</f>
        <v>1.03441231828846</v>
      </c>
      <c r="CO26" s="137" t="n">
        <f aca="false">((ATAN(AV26/30-2)-ATAN(-2))*50+AV26/100)</f>
        <v>0.668758223349117</v>
      </c>
      <c r="CP26" s="137" t="n">
        <f aca="false">((ATAN(AW26/30-2)-ATAN(-2))*50+AW26/100)</f>
        <v>3.40638212114934</v>
      </c>
      <c r="CQ26" s="137" t="n">
        <f aca="false">((ATAN(AX26/30-2)-ATAN(-2))*50+AX26/100)</f>
        <v>1.91360350443224</v>
      </c>
      <c r="CR26" s="137" t="n">
        <f aca="false">((ATAN(AY26/30-2)-ATAN(-2))*50+AY26/100)</f>
        <v>1.14602175145234</v>
      </c>
      <c r="CS26" s="137" t="n">
        <f aca="false">((ATAN(AZ26/30-2)-ATAN(-2))*50+AZ26/100)</f>
        <v>3.36284776364045</v>
      </c>
      <c r="CT26" s="137" t="n">
        <f aca="false">((ATAN(BA26/30-2)-ATAN(-2))*50+BA26/100)</f>
        <v>2.23254476957653</v>
      </c>
      <c r="CU26" s="137" t="n">
        <f aca="false">((ATAN(BB26/30-2)-ATAN(-2))*50+BB26/100)</f>
        <v>0.997407600691941</v>
      </c>
      <c r="CV26" s="137" t="n">
        <f aca="false">((ATAN(BC26/30-2)-ATAN(-2))*50+BC26/100)</f>
        <v>0.3126399920052</v>
      </c>
      <c r="CW26" s="137" t="n">
        <f aca="false">((ATAN(BD26/30-2)-ATAN(-2))*50+BD26/100)</f>
        <v>0.242529886402575</v>
      </c>
      <c r="CX26" s="137" t="n">
        <f aca="false">((ATAN(BE26/30-2)-ATAN(-2))*50+BE26/100)</f>
        <v>0.172784605107491</v>
      </c>
      <c r="CY26" s="137" t="n">
        <f aca="false">((ATAN(BF26/30-2)-ATAN(-2))*50+BF26/100)</f>
        <v>0.27753916796032</v>
      </c>
      <c r="CZ26" s="137" t="n">
        <f aca="false">((ATAN(BG26/30-2)-ATAN(-2))*50+BG26/100)</f>
        <v>0.207611810554669</v>
      </c>
      <c r="DA26" s="137" t="n">
        <f aca="false">((ATAN(BH26/30-2)-ATAN(-2))*50+BH26/100)</f>
        <v>0.172784605107491</v>
      </c>
      <c r="DB26" s="137" t="n">
        <f aca="false">((ATAN(BI26/30-2)-ATAN(-2))*50+BI26/100)</f>
        <v>0.560937550642266</v>
      </c>
      <c r="DC26" s="137" t="n">
        <f aca="false">((ATAN(BJ26/30-2)-ATAN(-2))*50+BJ26/100)</f>
        <v>0.418495108997196</v>
      </c>
      <c r="DD26" s="137" t="n">
        <f aca="false">((ATAN(BK26/30-2)-ATAN(-2))*50+BK26/100)</f>
        <v>0.347832696789253</v>
      </c>
      <c r="DE26" s="137" t="n">
        <f aca="false">((ATAN(BL26/30-2)-ATAN(-2))*50+BL26/100)</f>
        <v>129.145394023052</v>
      </c>
      <c r="DF26" s="137" t="n">
        <f aca="false">((ATAN(BM26/30-2)-ATAN(-2))*50+BM26/100)</f>
        <v>125.258911751297</v>
      </c>
      <c r="DG26" s="137" t="n">
        <f aca="false">((ATAN(BN26/30-2)-ATAN(-2))*50+BN26/100)</f>
        <v>120.469894404602</v>
      </c>
      <c r="DH26" s="137" t="n">
        <f aca="false">((ATAN(BO26/30-2)-ATAN(-2))*50+BO26/100)</f>
        <v>2.55860663710731</v>
      </c>
      <c r="DI26" s="137" t="n">
        <f aca="false">((ATAN(BP26/30-2)-ATAN(-2))*50+BP26/100)</f>
        <v>2.15215035278638</v>
      </c>
      <c r="DJ26" s="137" t="n">
        <f aca="false">((ATAN(BQ26/30-2)-ATAN(-2))*50+BQ26/100)</f>
        <v>3.36284776364045</v>
      </c>
      <c r="DK26" s="137" t="n">
        <f aca="false">((ATAN(BR26/30-2)-ATAN(-2))*50+BR26/100)</f>
        <v>1.56304074187698</v>
      </c>
      <c r="DL26" s="137" t="n">
        <f aca="false">((ATAN(BS26/30-2)-ATAN(-2))*50+BS26/100)</f>
        <v>1.25853194332687</v>
      </c>
      <c r="DM26" s="137" t="n">
        <f aca="false">((ATAN(BT26/30-2)-ATAN(-2))*50+BT26/100)</f>
        <v>1.91360350443224</v>
      </c>
      <c r="DN26" s="137" t="n">
        <f aca="false">((ATAN(BU26/30-2)-ATAN(-2))*50+BU26/100)</f>
        <v>2.68276043254144</v>
      </c>
      <c r="DO26" s="137" t="n">
        <f aca="false">((ATAN(BV26/30-2)-ATAN(-2))*50+BV26/100)</f>
        <v>1.99268305119123</v>
      </c>
      <c r="DP26" s="137" t="n">
        <f aca="false">((ATAN(BW26/30-2)-ATAN(-2))*50+BW26/100)</f>
        <v>0</v>
      </c>
    </row>
    <row r="27" s="145" customFormat="true" ht="12.75" hidden="false" customHeight="false" outlineLevel="0" collapsed="false">
      <c r="A27" s="121" t="s">
        <v>95</v>
      </c>
      <c r="B27" s="122" t="n">
        <f aca="false">((P27^0.7*Q27^0.3)/(L27+500))*100</f>
        <v>87.508152513936</v>
      </c>
      <c r="C27" s="122" t="n">
        <f aca="false">((P27^0.7*Q27^0.3)/(L27+250))*100</f>
        <v>120.605033192429</v>
      </c>
      <c r="D27" s="122" t="n">
        <f aca="false">((P27^0.7*Q27^0.3)/(L27+100))*100</f>
        <v>156.007684814473</v>
      </c>
      <c r="E27" s="122" t="n">
        <f aca="false">((P27^0.7*Q27^0.3)/(L27))*100</f>
        <v>193.965758978578</v>
      </c>
      <c r="F27" s="122" t="n">
        <f aca="false">(O27^0.7*Q27^0.3)*10</f>
        <v>396.169073016249</v>
      </c>
      <c r="G27" s="123" t="n">
        <f aca="false">((N27^0.7*Q27^0.3)/(L27+500))*100</f>
        <v>55.3680984324085</v>
      </c>
      <c r="H27" s="123" t="n">
        <f aca="false">((N27^0.7*Q27^0.3)/(L27+250))*100</f>
        <v>76.3091341481454</v>
      </c>
      <c r="I27" s="123" t="n">
        <f aca="false">((N27^0.7*Q27^0.3)/(L27+100))*100</f>
        <v>98.7090756789122</v>
      </c>
      <c r="J27" s="123" t="n">
        <f aca="false">((N27^0.7*Q27^0.3)/(L27))*100</f>
        <v>122.725882413441</v>
      </c>
      <c r="K27" s="123" t="n">
        <f aca="false">(M27^0.7*Q27^0.3)*10</f>
        <v>331.195002177449</v>
      </c>
      <c r="L27" s="124" t="n">
        <v>411</v>
      </c>
      <c r="M27" s="125" t="n">
        <f aca="false">(BZ27*CC27*CF27*CI27*CL27*CO27*CR27*CU27)^(1/8)</f>
        <v>9.34283616695982</v>
      </c>
      <c r="N27" s="126" t="n">
        <f aca="false">(((BX27^0.6*BY27^0.3*BZ27^0.1)*(CA27^0.6*CB27^0.3*CC27^0.1)*(CD27^0.6*CE27^0.3*CF27^0.1)*(CG27^0.6*CH27^0.3*CI27^0.1)*(CJ27^0.6*CK27^0.3*CL27^0.1)*(CM27^0.6*CN27^0.3*CO27^0.1)*(CP27^0.6*CQ27^0.3*CR27^0.1)*(CS27^0.6*CT27^0.3*CU27^0.1))^(1/8)*((DH27*DI27*DJ27*DK27*DL27*DM27*DN27*DO27)*(4*8*0.9))^(1/8))</f>
        <v>457.132281864736</v>
      </c>
      <c r="O27" s="127" t="n">
        <f aca="false">(AG27*AJ27*AM27*AP27*AS27*AV27*AY27*BB27*BE27*BH27*BK27)^(1/11)</f>
        <v>12.067491774323</v>
      </c>
      <c r="P27" s="128" t="n">
        <f aca="false">(((AE27^0.6*AF27^0.3*AG27^0.1)*(AH27^0.6*AI27^0.3*AJ27^0.1)*(AK27^0.6*AL27^0.3*AM27^0.1)*(AN27^0.6*AO27^0.3*AP27^0.1)*(AQ27^0.6*AR27^0.3*AS27^0.1)*(AT27^0.6*AU27^0.3*AV27^0.1)*(AW27^0.6*AX27^0.3*AY27^0.1)*(AZ27^0.6*BA27^0.3*BB27^0.1)*(BC27^0.6*BD27^0.3*BE27^0.1)*(BF27^0.6*BG27^0.3*BH27^0.1)*(BI27^0.6*BJ27^0.3*BK27^0.1))^(1/11)*((BO27*BP27*BQ27*BR27*BS27*BT27*BU27*BV27)*(4*16*0.8))^(1/8))</f>
        <v>879.075231981323</v>
      </c>
      <c r="Q27" s="67" t="n">
        <f aca="false">(R27*S27*T27*U27*V27*W27*X27*Y27*Z27*AA27*AC27)^(1/11)</f>
        <v>634.593380351541</v>
      </c>
      <c r="R27" s="129" t="n">
        <v>700</v>
      </c>
      <c r="S27" s="129" t="n">
        <v>700</v>
      </c>
      <c r="T27" s="129" t="n">
        <v>600</v>
      </c>
      <c r="U27" s="129" t="n">
        <v>600</v>
      </c>
      <c r="V27" s="129" t="n">
        <v>600</v>
      </c>
      <c r="W27" s="129" t="n">
        <v>600</v>
      </c>
      <c r="X27" s="129" t="n">
        <v>700</v>
      </c>
      <c r="Y27" s="129" t="n">
        <v>600</v>
      </c>
      <c r="Z27" s="129" t="n">
        <v>600</v>
      </c>
      <c r="AA27" s="129" t="n">
        <v>600</v>
      </c>
      <c r="AB27" s="130" t="n">
        <v>0</v>
      </c>
      <c r="AC27" s="131" t="n">
        <v>700</v>
      </c>
      <c r="AD27" s="141" t="n">
        <v>70.9</v>
      </c>
      <c r="AE27" s="133" t="n">
        <v>55.1</v>
      </c>
      <c r="AF27" s="133" t="n">
        <v>39</v>
      </c>
      <c r="AG27" s="133" t="n">
        <v>27.5</v>
      </c>
      <c r="AH27" s="133" t="n">
        <v>39.3</v>
      </c>
      <c r="AI27" s="133" t="n">
        <v>26.4</v>
      </c>
      <c r="AJ27" s="133" t="n">
        <v>18.9</v>
      </c>
      <c r="AK27" s="133" t="n">
        <v>56.4</v>
      </c>
      <c r="AL27" s="133" t="n">
        <v>38.4</v>
      </c>
      <c r="AM27" s="133" t="n">
        <v>27.8</v>
      </c>
      <c r="AN27" s="133" t="n">
        <v>28.5</v>
      </c>
      <c r="AO27" s="133" t="n">
        <v>17.5</v>
      </c>
      <c r="AP27" s="133" t="n">
        <v>14</v>
      </c>
      <c r="AQ27" s="133" t="n">
        <v>43.9</v>
      </c>
      <c r="AR27" s="133" t="n">
        <v>31</v>
      </c>
      <c r="AS27" s="133" t="n">
        <v>23.4</v>
      </c>
      <c r="AT27" s="133" t="n">
        <v>28.3</v>
      </c>
      <c r="AU27" s="133" t="n">
        <v>17.2</v>
      </c>
      <c r="AV27" s="144" t="n">
        <v>13.6</v>
      </c>
      <c r="AW27" s="133" t="n">
        <v>42.1</v>
      </c>
      <c r="AX27" s="133" t="n">
        <v>28.5</v>
      </c>
      <c r="AY27" s="144" t="n">
        <v>20.4</v>
      </c>
      <c r="AZ27" s="133" t="n">
        <v>39.7</v>
      </c>
      <c r="BA27" s="133" t="n">
        <v>26.9</v>
      </c>
      <c r="BB27" s="144" t="n">
        <v>19.9</v>
      </c>
      <c r="BC27" s="134" t="n">
        <v>4.8</v>
      </c>
      <c r="BD27" s="134" t="n">
        <v>3.5</v>
      </c>
      <c r="BE27" s="134" t="n">
        <v>2.8</v>
      </c>
      <c r="BF27" s="134" t="n">
        <v>3.9</v>
      </c>
      <c r="BG27" s="134" t="n">
        <v>3</v>
      </c>
      <c r="BH27" s="134" t="n">
        <v>2.4</v>
      </c>
      <c r="BI27" s="134" t="n">
        <v>6.9</v>
      </c>
      <c r="BJ27" s="134" t="n">
        <v>5.5</v>
      </c>
      <c r="BK27" s="134" t="n">
        <v>4.5</v>
      </c>
      <c r="BL27" s="135" t="n">
        <f aca="false">ROUND(((BC27*BF27*BI27)^(1/3)*250),0)</f>
        <v>1264</v>
      </c>
      <c r="BM27" s="135" t="n">
        <f aca="false">ROUND(((BD27*BG27*BJ27)^(1/3)*250),0)</f>
        <v>966</v>
      </c>
      <c r="BN27" s="135" t="n">
        <f aca="false">ROUND(((BE27*BH27*BK27)^(1/3)*250),0)</f>
        <v>779</v>
      </c>
      <c r="BO27" s="139" t="n">
        <v>26.1</v>
      </c>
      <c r="BP27" s="133" t="n">
        <v>26.1</v>
      </c>
      <c r="BQ27" s="133" t="n">
        <v>32.8</v>
      </c>
      <c r="BR27" s="139" t="n">
        <v>22.2</v>
      </c>
      <c r="BS27" s="139" t="n">
        <v>27.8</v>
      </c>
      <c r="BT27" s="139" t="n">
        <v>22.2</v>
      </c>
      <c r="BU27" s="139" t="n">
        <v>37.5</v>
      </c>
      <c r="BV27" s="139" t="n">
        <v>31.8</v>
      </c>
      <c r="BW27" s="136"/>
      <c r="BX27" s="137" t="n">
        <f aca="false">((ATAN(AE27/30-2)-ATAN(-2))*50+AE27/100)</f>
        <v>47.8132513142711</v>
      </c>
      <c r="BY27" s="137" t="n">
        <f aca="false">((ATAN(AF27/30-2)-ATAN(-2))*50+AF27/100)</f>
        <v>25.2111376702441</v>
      </c>
      <c r="BZ27" s="137" t="n">
        <f aca="false">((ATAN(AG27/30-2)-ATAN(-2))*50+AG27/100)</f>
        <v>14.3635933636676</v>
      </c>
      <c r="CA27" s="137" t="n">
        <f aca="false">((ATAN(AH27/30-2)-ATAN(-2))*50+AH27/100)</f>
        <v>25.5512869770546</v>
      </c>
      <c r="CB27" s="137" t="n">
        <f aca="false">((ATAN(AI27/30-2)-ATAN(-2))*50+AI27/100)</f>
        <v>13.5243558725912</v>
      </c>
      <c r="CC27" s="137" t="n">
        <f aca="false">((ATAN(AJ27/30-2)-ATAN(-2))*50+AJ27/100)</f>
        <v>8.53312645832728</v>
      </c>
      <c r="CD27" s="137" t="n">
        <f aca="false">((ATAN(AK27/30-2)-ATAN(-2))*50+AK27/100)</f>
        <v>49.9499895887876</v>
      </c>
      <c r="CE27" s="137" t="n">
        <f aca="false">((ATAN(AL27/30-2)-ATAN(-2))*50+AL27/100)</f>
        <v>24.5402832408667</v>
      </c>
      <c r="CF27" s="137" t="n">
        <f aca="false">((ATAN(AM27/30-2)-ATAN(-2))*50+AM27/100)</f>
        <v>14.5977758929631</v>
      </c>
      <c r="CG27" s="137" t="n">
        <f aca="false">((ATAN(AN27/30-2)-ATAN(-2))*50+AN27/100)</f>
        <v>15.1532572611962</v>
      </c>
      <c r="CH27" s="137" t="n">
        <f aca="false">((ATAN(AO27/30-2)-ATAN(-2))*50+AO27/100)</f>
        <v>7.72576714606797</v>
      </c>
      <c r="CI27" s="137" t="n">
        <f aca="false">((ATAN(AP27/30-2)-ATAN(-2))*50+AP27/100)</f>
        <v>5.85271639807197</v>
      </c>
      <c r="CJ27" s="137" t="n">
        <f aca="false">((ATAN(AQ27/30-2)-ATAN(-2))*50+AQ27/100)</f>
        <v>31.1689914289619</v>
      </c>
      <c r="CK27" s="137" t="n">
        <f aca="false">((ATAN(AR27/30-2)-ATAN(-2))*50+AR27/100)</f>
        <v>17.2449042101524</v>
      </c>
      <c r="CL27" s="137" t="n">
        <f aca="false">((ATAN(AS27/30-2)-ATAN(-2))*50+AS27/100)</f>
        <v>11.382698116449</v>
      </c>
      <c r="CM27" s="137" t="n">
        <f aca="false">((ATAN(AT27/30-2)-ATAN(-2))*50+AT27/100)</f>
        <v>14.9932424597676</v>
      </c>
      <c r="CN27" s="137" t="n">
        <f aca="false">((ATAN(AU27/30-2)-ATAN(-2))*50+AU27/100)</f>
        <v>7.55726572769517</v>
      </c>
      <c r="CO27" s="137" t="n">
        <f aca="false">((ATAN(AV27/30-2)-ATAN(-2))*50+AV27/100)</f>
        <v>5.650984763425</v>
      </c>
      <c r="CP27" s="137" t="n">
        <f aca="false">((ATAN(AW27/30-2)-ATAN(-2))*50+AW27/100)</f>
        <v>28.8801901338667</v>
      </c>
      <c r="CQ27" s="137" t="n">
        <f aca="false">((ATAN(AX27/30-2)-ATAN(-2))*50+AX27/100)</f>
        <v>15.1532572611962</v>
      </c>
      <c r="CR27" s="137" t="n">
        <f aca="false">((ATAN(AY27/30-2)-ATAN(-2))*50+AY27/100)</f>
        <v>9.43821900432273</v>
      </c>
      <c r="CS27" s="137" t="n">
        <f aca="false">((ATAN(AZ27/30-2)-ATAN(-2))*50+AZ27/100)</f>
        <v>26.0097476137347</v>
      </c>
      <c r="CT27" s="137" t="n">
        <f aca="false">((ATAN(BA27/30-2)-ATAN(-2))*50+BA27/100)</f>
        <v>13.9020827469035</v>
      </c>
      <c r="CU27" s="137" t="n">
        <f aca="false">((ATAN(BB27/30-2)-ATAN(-2))*50+BB27/100)</f>
        <v>9.13177086493146</v>
      </c>
      <c r="CV27" s="137" t="n">
        <f aca="false">((ATAN(BC27/30-2)-ATAN(-2))*50+BC27/100)</f>
        <v>1.75673618080974</v>
      </c>
      <c r="CW27" s="137" t="n">
        <f aca="false">((ATAN(BD27/30-2)-ATAN(-2))*50+BD27/100)</f>
        <v>1.25853194332687</v>
      </c>
      <c r="CX27" s="137" t="n">
        <f aca="false">((ATAN(BE27/30-2)-ATAN(-2))*50+BE27/100)</f>
        <v>0.997407600691941</v>
      </c>
      <c r="CY27" s="137" t="n">
        <f aca="false">((ATAN(BF27/30-2)-ATAN(-2))*50+BF27/100)</f>
        <v>1.40996434195919</v>
      </c>
      <c r="CZ27" s="137" t="n">
        <f aca="false">((ATAN(BG27/30-2)-ATAN(-2))*50+BG27/100)</f>
        <v>1.07151600181085</v>
      </c>
      <c r="DA27" s="137" t="n">
        <f aca="false">((ATAN(BH27/30-2)-ATAN(-2))*50+BH27/100)</f>
        <v>0.850371030136031</v>
      </c>
      <c r="DB27" s="137" t="n">
        <f aca="false">((ATAN(BI27/30-2)-ATAN(-2))*50+BI27/100)</f>
        <v>2.59987594962077</v>
      </c>
      <c r="DC27" s="137" t="n">
        <f aca="false">((ATAN(BJ27/30-2)-ATAN(-2))*50+BJ27/100)</f>
        <v>2.03238572942795</v>
      </c>
      <c r="DD27" s="137" t="n">
        <f aca="false">((ATAN(BK27/30-2)-ATAN(-2))*50+BK27/100)</f>
        <v>1.64020322425112</v>
      </c>
      <c r="DE27" s="137" t="n">
        <f aca="false">((ATAN(BL27/30-2)-ATAN(-2))*50+BL27/100)</f>
        <v>145.291662787133</v>
      </c>
      <c r="DF27" s="137" t="n">
        <f aca="false">((ATAN(BM27/30-2)-ATAN(-2))*50+BM27/100)</f>
        <v>141.902227793682</v>
      </c>
      <c r="DG27" s="137" t="n">
        <f aca="false">((ATAN(BN27/30-2)-ATAN(-2))*50+BN27/100)</f>
        <v>139.60223076035</v>
      </c>
      <c r="DH27" s="137" t="n">
        <f aca="false">((ATAN(BO27/30-2)-ATAN(-2))*50+BO27/100)</f>
        <v>13.3006652153534</v>
      </c>
      <c r="DI27" s="137" t="n">
        <f aca="false">((ATAN(BP27/30-2)-ATAN(-2))*50+BP27/100)</f>
        <v>13.3006652153534</v>
      </c>
      <c r="DJ27" s="137" t="n">
        <f aca="false">((ATAN(BQ27/30-2)-ATAN(-2))*50+BQ27/100)</f>
        <v>18.8611280272918</v>
      </c>
      <c r="DK27" s="137" t="n">
        <f aca="false">((ATAN(BR27/30-2)-ATAN(-2))*50+BR27/100)</f>
        <v>10.582492879998</v>
      </c>
      <c r="DL27" s="137" t="n">
        <f aca="false">((ATAN(BS27/30-2)-ATAN(-2))*50+BS27/100)</f>
        <v>14.5977758929631</v>
      </c>
      <c r="DM27" s="137" t="n">
        <f aca="false">((ATAN(BT27/30-2)-ATAN(-2))*50+BT27/100)</f>
        <v>10.582492879998</v>
      </c>
      <c r="DN27" s="137" t="n">
        <f aca="false">((ATAN(BU27/30-2)-ATAN(-2))*50+BU27/100)</f>
        <v>23.5573804500403</v>
      </c>
      <c r="DO27" s="137" t="n">
        <f aca="false">((ATAN(BV27/30-2)-ATAN(-2))*50+BV27/100)</f>
        <v>17.9514266979842</v>
      </c>
      <c r="DP27" s="137" t="n">
        <f aca="false">((ATAN(BW27/30-2)-ATAN(-2))*50+BW27/100)</f>
        <v>0</v>
      </c>
    </row>
    <row r="28" s="145" customFormat="true" ht="12.75" hidden="false" customHeight="false" outlineLevel="0" collapsed="false">
      <c r="A28" s="121" t="s">
        <v>96</v>
      </c>
      <c r="B28" s="122" t="n">
        <f aca="false">((P28^0.7*Q28^0.3)/(L28+500))*100</f>
        <v>84.4870972017051</v>
      </c>
      <c r="C28" s="122" t="n">
        <f aca="false">((P28^0.7*Q28^0.3)/(L28+250))*100</f>
        <v>134.538695070014</v>
      </c>
      <c r="D28" s="122" t="n">
        <f aca="false">((P28^0.7*Q28^0.3)/(L28+100))*100</f>
        <v>208.732828380683</v>
      </c>
      <c r="E28" s="122" t="n">
        <f aca="false">((P28^0.7*Q28^0.3)/(L28))*100</f>
        <v>330.089123950848</v>
      </c>
      <c r="F28" s="122" t="n">
        <f aca="false">(O28^0.7*Q28^0.3)*10</f>
        <v>316.760377746825</v>
      </c>
      <c r="G28" s="123" t="n">
        <f aca="false">((N28^0.7*Q28^0.3)/(L28+500))*100</f>
        <v>45.6219204488319</v>
      </c>
      <c r="H28" s="123" t="n">
        <f aca="false">((N28^0.7*Q28^0.3)/(L28+250))*100</f>
        <v>72.6491245061967</v>
      </c>
      <c r="I28" s="123" t="n">
        <f aca="false">((N28^0.7*Q28^0.3)/(L28+100))*100</f>
        <v>112.712979932408</v>
      </c>
      <c r="J28" s="123" t="n">
        <f aca="false">((N28^0.7*Q28^0.3)/(L28))*100</f>
        <v>178.243782218692</v>
      </c>
      <c r="K28" s="123" t="n">
        <f aca="false">(M28^0.7*Q28^0.3)*10</f>
        <v>243.634613293486</v>
      </c>
      <c r="L28" s="124" t="n">
        <v>172</v>
      </c>
      <c r="M28" s="125" t="n">
        <f aca="false">(BZ28*CC28*CF28*CI28*CL28*CO28*CR28*CU28)^(1/8)</f>
        <v>6.02540414917105</v>
      </c>
      <c r="N28" s="126" t="n">
        <f aca="false">(((BX28^0.6*BY28^0.3*BZ28^0.1)*(CA28^0.6*CB28^0.3*CC28^0.1)*(CD28^0.6*CE28^0.3*CF28^0.1)*(CG28^0.6*CH28^0.3*CI28^0.1)*(CJ28^0.6*CK28^0.3*CL28^0.1)*(CM28^0.6*CN28^0.3*CO28^0.1)*(CP28^0.6*CQ28^0.3*CR28^0.1)*(CS28^0.6*CT28^0.3*CU28^0.1))^(1/8)*((DH28*DI28*DJ28*DK28*DL28*DM28*DN28*DO28)*(4*8*0.9))^(1/8))</f>
        <v>224.45771387754</v>
      </c>
      <c r="O28" s="127" t="n">
        <f aca="false">(AG28*AJ28*AM28*AP28*AS28*AV28*AY28*BB28*BE28*BH28*BK28)^(1/11)</f>
        <v>8.76661029912962</v>
      </c>
      <c r="P28" s="128" t="n">
        <f aca="false">(((AE28^0.6*AF28^0.3*AG28^0.1)*(AH28^0.6*AI28^0.3*AJ28^0.1)*(AK28^0.6*AL28^0.3*AM28^0.1)*(AN28^0.6*AO28^0.3*AP28^0.1)*(AQ28^0.6*AR28^0.3*AS28^0.1)*(AT28^0.6*AU28^0.3*AV28^0.1)*(AW28^0.6*AX28^0.3*AY28^0.1)*(AZ28^0.6*BA28^0.3*BB28^0.1)*(BC28^0.6*BD28^0.3*BE28^0.1)*(BF28^0.6*BG28^0.3*BH28^0.1)*(BI28^0.6*BJ28^0.3*BK28^0.1))^(1/11)*((BO28*BP28*BQ28*BR28*BS28*BT28*BU28*BV28)*(4*16*0.8))^(1/8))</f>
        <v>541.307802025739</v>
      </c>
      <c r="Q28" s="67" t="n">
        <f aca="false">(R28*S28*T28*U28*V28*W28*X28*Y28*Z28*AA28*AC28)^(1/11)</f>
        <v>634.593380351541</v>
      </c>
      <c r="R28" s="129" t="n">
        <v>700</v>
      </c>
      <c r="S28" s="129" t="n">
        <v>700</v>
      </c>
      <c r="T28" s="129" t="n">
        <v>600</v>
      </c>
      <c r="U28" s="129" t="n">
        <v>600</v>
      </c>
      <c r="V28" s="129" t="n">
        <v>600</v>
      </c>
      <c r="W28" s="129" t="n">
        <v>600</v>
      </c>
      <c r="X28" s="129" t="n">
        <v>700</v>
      </c>
      <c r="Y28" s="129" t="n">
        <v>600</v>
      </c>
      <c r="Z28" s="129" t="n">
        <v>600</v>
      </c>
      <c r="AA28" s="129" t="n">
        <v>600</v>
      </c>
      <c r="AB28" s="130" t="n">
        <v>0</v>
      </c>
      <c r="AC28" s="131" t="n">
        <v>700</v>
      </c>
      <c r="AD28" s="141" t="n">
        <v>70.9</v>
      </c>
      <c r="AE28" s="133" t="n">
        <v>43.9</v>
      </c>
      <c r="AF28" s="133" t="n">
        <v>28.4</v>
      </c>
      <c r="AG28" s="133" t="n">
        <v>19.9</v>
      </c>
      <c r="AH28" s="133" t="n">
        <v>33.8</v>
      </c>
      <c r="AI28" s="133" t="n">
        <v>23.1</v>
      </c>
      <c r="AJ28" s="133" t="n">
        <v>15.8</v>
      </c>
      <c r="AK28" s="133" t="n">
        <v>52.1</v>
      </c>
      <c r="AL28" s="133" t="n">
        <v>33.1</v>
      </c>
      <c r="AM28" s="133" t="n">
        <v>20.7</v>
      </c>
      <c r="AN28" s="133" t="n">
        <v>24.2</v>
      </c>
      <c r="AO28" s="133" t="n">
        <v>14.7</v>
      </c>
      <c r="AP28" s="133" t="n">
        <v>11.1</v>
      </c>
      <c r="AQ28" s="133" t="n">
        <v>34</v>
      </c>
      <c r="AR28" s="133" t="n">
        <v>23.4</v>
      </c>
      <c r="AS28" s="133" t="n">
        <v>15.7</v>
      </c>
      <c r="AT28" s="133" t="n">
        <v>23.8</v>
      </c>
      <c r="AU28" s="133" t="n">
        <v>14.2</v>
      </c>
      <c r="AV28" s="133" t="n">
        <v>9.5</v>
      </c>
      <c r="AW28" s="133" t="n">
        <v>34.5</v>
      </c>
      <c r="AX28" s="133" t="n">
        <v>21.8</v>
      </c>
      <c r="AY28" s="133" t="n">
        <v>14.2</v>
      </c>
      <c r="AZ28" s="133" t="n">
        <v>31.7</v>
      </c>
      <c r="BA28" s="133" t="n">
        <v>18.9</v>
      </c>
      <c r="BB28" s="133" t="n">
        <v>11</v>
      </c>
      <c r="BC28" s="134" t="n">
        <v>3.8</v>
      </c>
      <c r="BD28" s="134" t="n">
        <v>2.8</v>
      </c>
      <c r="BE28" s="134" t="n">
        <v>2.1</v>
      </c>
      <c r="BF28" s="134" t="n">
        <v>3.1</v>
      </c>
      <c r="BG28" s="134" t="n">
        <v>2.4</v>
      </c>
      <c r="BH28" s="134" t="n">
        <v>1.9</v>
      </c>
      <c r="BI28" s="134" t="n">
        <v>5.5</v>
      </c>
      <c r="BJ28" s="134" t="n">
        <v>4.4</v>
      </c>
      <c r="BK28" s="134" t="n">
        <v>3.5</v>
      </c>
      <c r="BL28" s="135" t="n">
        <f aca="false">ROUND(((BC28*BF28*BI28)^(1/3)*250),0)</f>
        <v>1004</v>
      </c>
      <c r="BM28" s="135" t="n">
        <f aca="false">ROUND(((BD28*BG28*BJ28)^(1/3)*250),0)</f>
        <v>773</v>
      </c>
      <c r="BN28" s="135" t="n">
        <f aca="false">ROUND(((BE28*BH28*BK28)^(1/3)*250),0)</f>
        <v>602</v>
      </c>
      <c r="BO28" s="133" t="n">
        <v>21</v>
      </c>
      <c r="BP28" s="133" t="n">
        <v>18.8</v>
      </c>
      <c r="BQ28" s="133" t="n">
        <v>25.2</v>
      </c>
      <c r="BR28" s="133" t="n">
        <v>18.8</v>
      </c>
      <c r="BS28" s="133" t="n">
        <v>19</v>
      </c>
      <c r="BT28" s="133" t="n">
        <v>16.9</v>
      </c>
      <c r="BU28" s="133" t="n">
        <v>30.1</v>
      </c>
      <c r="BV28" s="133" t="n">
        <v>24.1</v>
      </c>
      <c r="BW28" s="136"/>
      <c r="BX28" s="137" t="n">
        <f aca="false">((ATAN(AE28/30-2)-ATAN(-2))*50+AE28/100)</f>
        <v>31.1689914289619</v>
      </c>
      <c r="BY28" s="137" t="n">
        <f aca="false">((ATAN(AF28/30-2)-ATAN(-2))*50+AF28/100)</f>
        <v>15.0731183592543</v>
      </c>
      <c r="BZ28" s="137" t="n">
        <f aca="false">((ATAN(AG28/30-2)-ATAN(-2))*50+AG28/100)</f>
        <v>9.13177086493146</v>
      </c>
      <c r="CA28" s="137" t="n">
        <f aca="false">((ATAN(AH28/30-2)-ATAN(-2))*50+AH28/100)</f>
        <v>19.8011725502148</v>
      </c>
      <c r="CB28" s="137" t="n">
        <f aca="false">((ATAN(AI28/30-2)-ATAN(-2))*50+AI28/100)</f>
        <v>11.1797471708205</v>
      </c>
      <c r="CC28" s="137" t="n">
        <f aca="false">((ATAN(AJ28/30-2)-ATAN(-2))*50+AJ28/100)</f>
        <v>6.79110881219993</v>
      </c>
      <c r="CD28" s="137" t="n">
        <f aca="false">((ATAN(AK28/30-2)-ATAN(-2))*50+AK28/100)</f>
        <v>43.0040466957766</v>
      </c>
      <c r="CE28" s="137" t="n">
        <f aca="false">((ATAN(AL28/30-2)-ATAN(-2))*50+AL28/100)</f>
        <v>19.139914600944</v>
      </c>
      <c r="CF28" s="137" t="n">
        <f aca="false">((ATAN(AM28/30-2)-ATAN(-2))*50+AM28/100)</f>
        <v>9.62442205372945</v>
      </c>
      <c r="CG28" s="137" t="n">
        <f aca="false">((ATAN(AN28/30-2)-ATAN(-2))*50+AN28/100)</f>
        <v>11.9335944199969</v>
      </c>
      <c r="CH28" s="137" t="n">
        <f aca="false">((ATAN(AO28/30-2)-ATAN(-2))*50+AO28/100)</f>
        <v>6.21161084937034</v>
      </c>
      <c r="CI28" s="137" t="n">
        <f aca="false">((ATAN(AP28/30-2)-ATAN(-2))*50+AP28/100)</f>
        <v>4.44285210399486</v>
      </c>
      <c r="CJ28" s="137" t="n">
        <f aca="false">((ATAN(AQ28/30-2)-ATAN(-2))*50+AQ28/100)</f>
        <v>19.9929009590966</v>
      </c>
      <c r="CK28" s="137" t="n">
        <f aca="false">((ATAN(AR28/30-2)-ATAN(-2))*50+AR28/100)</f>
        <v>11.382698116449</v>
      </c>
      <c r="CL28" s="137" t="n">
        <f aca="false">((ATAN(AS28/30-2)-ATAN(-2))*50+AS28/100)</f>
        <v>6.73762567856718</v>
      </c>
      <c r="CM28" s="137" t="n">
        <f aca="false">((ATAN(AT28/30-2)-ATAN(-2))*50+AT28/100)</f>
        <v>11.6563681190719</v>
      </c>
      <c r="CN28" s="137" t="n">
        <f aca="false">((ATAN(AU28/30-2)-ATAN(-2))*50+AU28/100)</f>
        <v>5.95449011159071</v>
      </c>
      <c r="CO28" s="137" t="n">
        <f aca="false">((ATAN(AV28/30-2)-ATAN(-2))*50+AV28/100)</f>
        <v>3.71461786132415</v>
      </c>
      <c r="CP28" s="137" t="n">
        <f aca="false">((ATAN(AW28/30-2)-ATAN(-2))*50+AW28/100)</f>
        <v>20.4777326775936</v>
      </c>
      <c r="CQ28" s="137" t="n">
        <f aca="false">((ATAN(AX28/30-2)-ATAN(-2))*50+AX28/100)</f>
        <v>10.3225180518688</v>
      </c>
      <c r="CR28" s="137" t="n">
        <f aca="false">((ATAN(AY28/30-2)-ATAN(-2))*50+AY28/100)</f>
        <v>5.95449011159071</v>
      </c>
      <c r="CS28" s="137" t="n">
        <f aca="false">((ATAN(AZ28/30-2)-ATAN(-2))*50+AZ28/100)</f>
        <v>17.8620906886943</v>
      </c>
      <c r="CT28" s="137" t="n">
        <f aca="false">((ATAN(BA28/30-2)-ATAN(-2))*50+BA28/100)</f>
        <v>8.53312645832728</v>
      </c>
      <c r="CU28" s="137" t="n">
        <f aca="false">((ATAN(BB28/30-2)-ATAN(-2))*50+BB28/100)</f>
        <v>4.39634378853724</v>
      </c>
      <c r="CV28" s="137" t="n">
        <f aca="false">((ATAN(BC28/30-2)-ATAN(-2))*50+BC28/100)</f>
        <v>1.37195308248966</v>
      </c>
      <c r="CW28" s="137" t="n">
        <f aca="false">((ATAN(BD28/30-2)-ATAN(-2))*50+BD28/100)</f>
        <v>0.997407600691941</v>
      </c>
      <c r="CX28" s="137" t="n">
        <f aca="false">((ATAN(BE28/30-2)-ATAN(-2))*50+BE28/100)</f>
        <v>0.74111481471026</v>
      </c>
      <c r="CY28" s="137" t="n">
        <f aca="false">((ATAN(BF28/30-2)-ATAN(-2))*50+BF28/100)</f>
        <v>1.10871902205723</v>
      </c>
      <c r="CZ28" s="137" t="n">
        <f aca="false">((ATAN(BG28/30-2)-ATAN(-2))*50+BG28/100)</f>
        <v>0.850371030136031</v>
      </c>
      <c r="DA28" s="137" t="n">
        <f aca="false">((ATAN(BH28/30-2)-ATAN(-2))*50+BH28/100)</f>
        <v>0.668758223349117</v>
      </c>
      <c r="DB28" s="137" t="n">
        <f aca="false">((ATAN(BI28/30-2)-ATAN(-2))*50+BI28/100)</f>
        <v>2.03238572942795</v>
      </c>
      <c r="DC28" s="137" t="n">
        <f aca="false">((ATAN(BJ28/30-2)-ATAN(-2))*50+BJ28/100)</f>
        <v>1.60156963208035</v>
      </c>
      <c r="DD28" s="137" t="n">
        <f aca="false">((ATAN(BK28/30-2)-ATAN(-2))*50+BK28/100)</f>
        <v>1.25853194332687</v>
      </c>
      <c r="DE28" s="137" t="n">
        <f aca="false">((ATAN(BL28/30-2)-ATAN(-2))*50+BL28/100)</f>
        <v>142.348803784163</v>
      </c>
      <c r="DF28" s="137" t="n">
        <f aca="false">((ATAN(BM28/30-2)-ATAN(-2))*50+BM28/100)</f>
        <v>139.524705588104</v>
      </c>
      <c r="DG28" s="137" t="n">
        <f aca="false">((ATAN(BN28/30-2)-ATAN(-2))*50+BN28/100)</f>
        <v>137.152545646768</v>
      </c>
      <c r="DH28" s="137" t="n">
        <f aca="false">((ATAN(BO28/30-2)-ATAN(-2))*50+BO28/100)</f>
        <v>9.8124008620365</v>
      </c>
      <c r="DI28" s="137" t="n">
        <f aca="false">((ATAN(BP28/30-2)-ATAN(-2))*50+BP28/100)</f>
        <v>8.47428556977954</v>
      </c>
      <c r="DJ28" s="137" t="n">
        <f aca="false">((ATAN(BQ28/30-2)-ATAN(-2))*50+BQ28/100)</f>
        <v>12.6425758369351</v>
      </c>
      <c r="DK28" s="137" t="n">
        <f aca="false">((ATAN(BR28/30-2)-ATAN(-2))*50+BR28/100)</f>
        <v>8.47428556977954</v>
      </c>
      <c r="DL28" s="137" t="n">
        <f aca="false">((ATAN(BS28/30-2)-ATAN(-2))*50+BS28/100)</f>
        <v>8.59215126690815</v>
      </c>
      <c r="DM28" s="137" t="n">
        <f aca="false">((ATAN(BT28/30-2)-ATAN(-2))*50+BT28/100)</f>
        <v>7.39031277610714</v>
      </c>
      <c r="DN28" s="137" t="n">
        <f aca="false">((ATAN(BU28/30-2)-ATAN(-2))*50+BU28/100)</f>
        <v>16.4720000963748</v>
      </c>
      <c r="DO28" s="137" t="n">
        <f aca="false">((ATAN(BV28/30-2)-ATAN(-2))*50+BV28/100)</f>
        <v>11.8639514889589</v>
      </c>
      <c r="DP28" s="137" t="n">
        <f aca="false">((ATAN(BW28/30-2)-ATAN(-2))*50+BW28/100)</f>
        <v>0</v>
      </c>
    </row>
    <row r="29" s="145" customFormat="true" ht="12" hidden="false" customHeight="true" outlineLevel="0" collapsed="false">
      <c r="A29" s="121" t="s">
        <v>97</v>
      </c>
      <c r="B29" s="122" t="n">
        <f aca="false">((P29^0.7*Q29^0.3)/(L29+500))*100</f>
        <v>314.142805173588</v>
      </c>
      <c r="C29" s="122" t="n">
        <f aca="false">((P29^0.7*Q29^0.3)/(L29+250))*100</f>
        <v>420.559744595535</v>
      </c>
      <c r="D29" s="122" t="n">
        <f aca="false">((P29^0.7*Q29^0.3)/(L29+100))*100</f>
        <v>527.845393727049</v>
      </c>
      <c r="E29" s="122" t="n">
        <f aca="false">((P29^0.7*Q29^0.3)/(L29))*100</f>
        <v>636.010433425215</v>
      </c>
      <c r="F29" s="122" t="n">
        <f aca="false">(O29^0.7*Q29^0.3)*10</f>
        <v>981.216107937144</v>
      </c>
      <c r="G29" s="123" t="n">
        <f aca="false">((N29^0.7*Q29^0.3)/(L29+500))*100</f>
        <v>431.953104881068</v>
      </c>
      <c r="H29" s="123" t="n">
        <f aca="false">((N29^0.7*Q29^0.3)/(L29+250))*100</f>
        <v>578.278682415305</v>
      </c>
      <c r="I29" s="123" t="n">
        <f aca="false">((N29^0.7*Q29^0.3)/(L29+100))*100</f>
        <v>725.798754460026</v>
      </c>
      <c r="J29" s="123" t="n">
        <f aca="false">((N29^0.7*Q29^0.3)/(L29))*100</f>
        <v>874.528007423146</v>
      </c>
      <c r="K29" s="123" t="n">
        <f aca="false">(M29^0.7*Q29^0.3)*10</f>
        <v>1291.91303466527</v>
      </c>
      <c r="L29" s="124" t="n">
        <v>488</v>
      </c>
      <c r="M29" s="125" t="n">
        <f aca="false">(BZ29*CC29*CF29*CI29*CL29*CO29*CR29*CU29)^(1/8)</f>
        <v>60.4273599972695</v>
      </c>
      <c r="N29" s="126" t="n">
        <f aca="false">(((BX29^0.6*BY29^0.3*BZ29^0.1)*(CA29^0.6*CB29^0.3*CC29^0.1)*(CD29^0.6*CE29^0.3*CF29^0.1)*(CG29^0.6*CH29^0.3*CI29^0.1)*(CJ29^0.6*CK29^0.3*CL29^0.1)*(CM29^0.6*CN29^0.3*CO29^0.1)*(CP29^0.6*CQ29^0.3*CR29^0.1)*(CS29^0.6*CT29^0.3*CU29^0.1))^(1/8)*((DH29*DI29*DJ29*DK29*DL29*DM29*DN29*DO29)*(4*16*0.8))^(1/8))</f>
        <v>8936.69334998672</v>
      </c>
      <c r="O29" s="127" t="n">
        <f aca="false">(AG29*AJ29*AM29*AP29*AS29*AV29*AY29*BB29*BE29*BH29*BK29)^(1/11)</f>
        <v>40.7909835033668</v>
      </c>
      <c r="P29" s="128" t="n">
        <f aca="false">(((AE29^0.6*AF29^0.3*AG29^0.1)*(AH29^0.6*AI29^0.3*AJ29^0.1)*(AK29^0.6*AL29^0.3*AM29^0.1)*(AN29^0.6*AO29^0.3*AP29^0.1)*(AQ29^0.6*AR29^0.3*AS29^0.1)*(AT29^0.6*AU29^0.3*AV29^0.1)*(AW29^0.6*AX29^0.3*AY29^0.1)*(AZ29^0.6*BA29^0.3*BB29^0.1)*(BC29^0.6*BD29^0.3*BE29^0.1)*(BF29^0.6*BG29^0.3*BH29^0.1)*(BI29^0.6*BJ29^0.3*BK29^0.1))^(1/11)*((BO29*BP29*BQ29*BR29*BS29*BT29*BU29*BV29)*(4*16*0.8))^(1/8))</f>
        <v>5670.11517826126</v>
      </c>
      <c r="Q29" s="67" t="n">
        <f aca="false">(R29*S29*T29*U29*V29*W29*X29*Y29*Z29*AA29*AC29)^(1/11)</f>
        <v>760.73340085665</v>
      </c>
      <c r="R29" s="129" t="n">
        <v>900</v>
      </c>
      <c r="S29" s="129" t="n">
        <v>700</v>
      </c>
      <c r="T29" s="129" t="n">
        <v>600</v>
      </c>
      <c r="U29" s="129" t="n">
        <v>600</v>
      </c>
      <c r="V29" s="129" t="n">
        <v>600</v>
      </c>
      <c r="W29" s="129" t="n">
        <v>600</v>
      </c>
      <c r="X29" s="129" t="n">
        <v>1000</v>
      </c>
      <c r="Y29" s="129" t="n">
        <v>600</v>
      </c>
      <c r="Z29" s="129" t="n">
        <v>1200</v>
      </c>
      <c r="AA29" s="129" t="n">
        <v>1200</v>
      </c>
      <c r="AB29" s="130" t="n">
        <v>0</v>
      </c>
      <c r="AC29" s="131" t="n">
        <v>700</v>
      </c>
      <c r="AD29" s="141" t="n">
        <v>70.9</v>
      </c>
      <c r="AE29" s="133" t="n">
        <v>73.6</v>
      </c>
      <c r="AF29" s="133" t="n">
        <v>70.3</v>
      </c>
      <c r="AG29" s="133" t="n">
        <v>59.6</v>
      </c>
      <c r="AH29" s="133" t="n">
        <v>73.9</v>
      </c>
      <c r="AI29" s="133" t="n">
        <v>69.1</v>
      </c>
      <c r="AJ29" s="133" t="n">
        <v>60.8</v>
      </c>
      <c r="AK29" s="133" t="n">
        <v>70.5</v>
      </c>
      <c r="AL29" s="133" t="n">
        <v>69.9</v>
      </c>
      <c r="AM29" s="133" t="n">
        <v>69.5</v>
      </c>
      <c r="AN29" s="133" t="n">
        <v>73.6</v>
      </c>
      <c r="AO29" s="133" t="n">
        <v>50</v>
      </c>
      <c r="AP29" s="133" t="n">
        <v>38.5</v>
      </c>
      <c r="AQ29" s="133" t="n">
        <v>87.2</v>
      </c>
      <c r="AR29" s="133" t="n">
        <v>78.2</v>
      </c>
      <c r="AS29" s="133" t="n">
        <v>62.5</v>
      </c>
      <c r="AT29" s="139" t="n">
        <v>73.4</v>
      </c>
      <c r="AU29" s="139" t="n">
        <v>73.4</v>
      </c>
      <c r="AV29" s="140" t="n">
        <v>70.2</v>
      </c>
      <c r="AW29" s="139" t="n">
        <v>83.1</v>
      </c>
      <c r="AX29" s="139" t="n">
        <v>83.1</v>
      </c>
      <c r="AY29" s="140" t="n">
        <v>80.4</v>
      </c>
      <c r="AZ29" s="139" t="n">
        <v>91.1</v>
      </c>
      <c r="BA29" s="139" t="n">
        <v>87.9</v>
      </c>
      <c r="BB29" s="140" t="n">
        <v>79.6</v>
      </c>
      <c r="BC29" s="134" t="n">
        <v>19.7</v>
      </c>
      <c r="BD29" s="134" t="n">
        <v>16.3</v>
      </c>
      <c r="BE29" s="134" t="n">
        <v>13.4</v>
      </c>
      <c r="BF29" s="134" t="n">
        <v>12.8</v>
      </c>
      <c r="BG29" s="134" t="n">
        <v>10.6</v>
      </c>
      <c r="BH29" s="134" t="n">
        <v>9.2</v>
      </c>
      <c r="BI29" s="134" t="n">
        <v>23.4</v>
      </c>
      <c r="BJ29" s="134" t="n">
        <v>19.6</v>
      </c>
      <c r="BK29" s="134" t="n">
        <v>15.5</v>
      </c>
      <c r="BL29" s="135" t="n">
        <f aca="false">ROUND(((BC29*BF29*BI29)^(1/3)*250),0)</f>
        <v>4518</v>
      </c>
      <c r="BM29" s="135" t="n">
        <f aca="false">ROUND(((BD29*BG29*BJ29)^(1/3)*250),0)</f>
        <v>3754</v>
      </c>
      <c r="BN29" s="135" t="n">
        <f aca="false">ROUND(((BE29*BH29*BK29)^(1/3)*250),0)</f>
        <v>3102</v>
      </c>
      <c r="BO29" s="139" t="n">
        <v>57.9</v>
      </c>
      <c r="BP29" s="133" t="n">
        <v>64.4</v>
      </c>
      <c r="BQ29" s="133" t="n">
        <v>68.5</v>
      </c>
      <c r="BR29" s="139" t="n">
        <v>65.1</v>
      </c>
      <c r="BS29" s="139" t="n">
        <v>70.9</v>
      </c>
      <c r="BT29" s="139" t="n">
        <v>71.1</v>
      </c>
      <c r="BU29" s="139" t="n">
        <v>81.9</v>
      </c>
      <c r="BV29" s="139" t="n">
        <v>85.8</v>
      </c>
      <c r="BW29" s="136"/>
      <c r="BX29" s="137" t="n">
        <f aca="false">((ATAN(AE29/30-2)-ATAN(-2))*50+AE29/100)</f>
        <v>77.3745593066861</v>
      </c>
      <c r="BY29" s="137" t="n">
        <f aca="false">((ATAN(AF29/30-2)-ATAN(-2))*50+AF29/100)</f>
        <v>72.5966056067018</v>
      </c>
      <c r="BZ29" s="137" t="n">
        <f aca="false">((ATAN(AG29/30-2)-ATAN(-2))*50+AG29/100)</f>
        <v>55.2868087249972</v>
      </c>
      <c r="CA29" s="137" t="n">
        <f aca="false">((ATAN(AH29/30-2)-ATAN(-2))*50+AH29/100)</f>
        <v>77.7907578631859</v>
      </c>
      <c r="CB29" s="137" t="n">
        <f aca="false">((ATAN(AI29/30-2)-ATAN(-2))*50+AI29/100)</f>
        <v>70.7740401856107</v>
      </c>
      <c r="CC29" s="137" t="n">
        <f aca="false">((ATAN(AJ29/30-2)-ATAN(-2))*50+AJ29/100)</f>
        <v>57.2984533084344</v>
      </c>
      <c r="CD29" s="137" t="n">
        <f aca="false">((ATAN(AK29/30-2)-ATAN(-2))*50+AK29/100)</f>
        <v>72.8961768590409</v>
      </c>
      <c r="CE29" s="137" t="n">
        <f aca="false">((ATAN(AL29/30-2)-ATAN(-2))*50+AL29/100)</f>
        <v>71.9938139107368</v>
      </c>
      <c r="CF29" s="137" t="n">
        <f aca="false">((ATAN(AM29/30-2)-ATAN(-2))*50+AM29/100)</f>
        <v>71.3862518597887</v>
      </c>
      <c r="CG29" s="137" t="n">
        <f aca="false">((ATAN(AN29/30-2)-ATAN(-2))*50+AN29/100)</f>
        <v>77.3745593066861</v>
      </c>
      <c r="CH29" s="137" t="n">
        <f aca="false">((ATAN(AO29/30-2)-ATAN(-2))*50+AO29/100)</f>
        <v>39.7699081698724</v>
      </c>
      <c r="CI29" s="137" t="n">
        <f aca="false">((ATAN(AP29/30-2)-ATAN(-2))*50+AP29/100)</f>
        <v>24.651221498175</v>
      </c>
      <c r="CJ29" s="137" t="n">
        <f aca="false">((ATAN(AQ29/30-2)-ATAN(-2))*50+AQ29/100)</f>
        <v>93.0537437521172</v>
      </c>
      <c r="CK29" s="137" t="n">
        <f aca="false">((ATAN(AR29/30-2)-ATAN(-2))*50+AR29/100)</f>
        <v>83.4047882339481</v>
      </c>
      <c r="CL29" s="137" t="n">
        <f aca="false">((ATAN(AS29/30-2)-ATAN(-2))*50+AS29/100)</f>
        <v>60.1394974841266</v>
      </c>
      <c r="CM29" s="137" t="n">
        <f aca="false">((ATAN(AT29/30-2)-ATAN(-2))*50+AT29/100)</f>
        <v>77.0953593081644</v>
      </c>
      <c r="CN29" s="137" t="n">
        <f aca="false">((ATAN(AU29/30-2)-ATAN(-2))*50+AU29/100)</f>
        <v>77.0953593081644</v>
      </c>
      <c r="CO29" s="137" t="n">
        <f aca="false">((ATAN(AV29/30-2)-ATAN(-2))*50+AV29/100)</f>
        <v>72.4463612287323</v>
      </c>
      <c r="CP29" s="137" t="n">
        <f aca="false">((ATAN(AW29/30-2)-ATAN(-2))*50+AW29/100)</f>
        <v>88.9973717892743</v>
      </c>
      <c r="CQ29" s="137" t="n">
        <f aca="false">((ATAN(AX29/30-2)-ATAN(-2))*50+AX29/100)</f>
        <v>88.9973717892743</v>
      </c>
      <c r="CR29" s="137" t="n">
        <f aca="false">((ATAN(AY29/30-2)-ATAN(-2))*50+AY29/100)</f>
        <v>86.0202687943384</v>
      </c>
      <c r="CS29" s="137" t="n">
        <f aca="false">((ATAN(AZ29/30-2)-ATAN(-2))*50+AZ29/100)</f>
        <v>96.4384104915691</v>
      </c>
      <c r="CT29" s="137" t="n">
        <f aca="false">((ATAN(BA29/30-2)-ATAN(-2))*50+BA29/100)</f>
        <v>93.6936671200054</v>
      </c>
      <c r="CU29" s="137" t="n">
        <f aca="false">((ATAN(BB29/30-2)-ATAN(-2))*50+BB29/100)</f>
        <v>85.0891831353645</v>
      </c>
      <c r="CV29" s="137" t="n">
        <f aca="false">((ATAN(BC29/30-2)-ATAN(-2))*50+BC29/100)</f>
        <v>9.01053562873867</v>
      </c>
      <c r="CW29" s="137" t="n">
        <f aca="false">((ATAN(BD29/30-2)-ATAN(-2))*50+BD29/100)</f>
        <v>7.06097986622683</v>
      </c>
      <c r="CX29" s="137" t="n">
        <f aca="false">((ATAN(BE29/30-2)-ATAN(-2))*50+BE29/100)</f>
        <v>5.5510173878778</v>
      </c>
      <c r="CY29" s="137" t="n">
        <f aca="false">((ATAN(BF29/30-2)-ATAN(-2))*50+BF29/100)</f>
        <v>5.25465311127766</v>
      </c>
      <c r="CZ29" s="137" t="n">
        <f aca="false">((ATAN(BG29/30-2)-ATAN(-2))*50+BG29/100)</f>
        <v>4.21165433840667</v>
      </c>
      <c r="DA29" s="137" t="n">
        <f aca="false">((ATAN(BH29/30-2)-ATAN(-2))*50+BH29/100)</f>
        <v>3.58176301390028</v>
      </c>
      <c r="DB29" s="137" t="n">
        <f aca="false">((ATAN(BI29/30-2)-ATAN(-2))*50+BI29/100)</f>
        <v>11.382698116449</v>
      </c>
      <c r="DC29" s="137" t="n">
        <f aca="false">((ATAN(BJ29/30-2)-ATAN(-2))*50+BJ29/100)</f>
        <v>8.95020302997246</v>
      </c>
      <c r="DD29" s="137" t="n">
        <f aca="false">((ATAN(BK29/30-2)-ATAN(-2))*50+BK29/100)</f>
        <v>6.63114535977832</v>
      </c>
      <c r="DE29" s="137" t="n">
        <f aca="false">((ATAN(BL29/30-2)-ATAN(-2))*50+BL29/100)</f>
        <v>178.740783553429</v>
      </c>
      <c r="DF29" s="137" t="n">
        <f aca="false">((ATAN(BM29/30-2)-ATAN(-2))*50+BM29/100)</f>
        <v>171.031197269046</v>
      </c>
      <c r="DG29" s="137" t="n">
        <f aca="false">((ATAN(BN29/30-2)-ATAN(-2))*50+BN29/100)</f>
        <v>164.424171567393</v>
      </c>
      <c r="DH29" s="137" t="n">
        <f aca="false">((ATAN(BO29/30-2)-ATAN(-2))*50+BO29/100)</f>
        <v>52.4421358079724</v>
      </c>
      <c r="DI29" s="137" t="n">
        <f aca="false">((ATAN(BP29/30-2)-ATAN(-2))*50+BP29/100)</f>
        <v>63.2828549182457</v>
      </c>
      <c r="DJ29" s="137" t="n">
        <f aca="false">((ATAN(BQ29/30-2)-ATAN(-2))*50+BQ29/100)</f>
        <v>69.8472868594763</v>
      </c>
      <c r="DK29" s="137" t="n">
        <f aca="false">((ATAN(BR29/30-2)-ATAN(-2))*50+BR29/100)</f>
        <v>64.427943747081</v>
      </c>
      <c r="DL29" s="137" t="n">
        <f aca="false">((ATAN(BS29/30-2)-ATAN(-2))*50+BS29/100)</f>
        <v>73.491602771575</v>
      </c>
      <c r="DM29" s="137" t="n">
        <f aca="false">((ATAN(BT29/30-2)-ATAN(-2))*50+BT29/100)</f>
        <v>73.7874318458764</v>
      </c>
      <c r="DN29" s="137" t="n">
        <f aca="false">((ATAN(BU29/30-2)-ATAN(-2))*50+BU29/100)</f>
        <v>87.7053237504513</v>
      </c>
      <c r="DO29" s="137" t="n">
        <f aca="false">((ATAN(BV29/30-2)-ATAN(-2))*50+BV29/100)</f>
        <v>91.7289862640388</v>
      </c>
      <c r="DP29" s="137" t="n">
        <f aca="false">((ATAN(BW29/30-2)-ATAN(-2))*50+BW29/100)</f>
        <v>0</v>
      </c>
    </row>
    <row r="30" s="145" customFormat="true" ht="12" hidden="false" customHeight="true" outlineLevel="0" collapsed="false">
      <c r="A30" s="121" t="s">
        <v>98</v>
      </c>
      <c r="B30" s="122" t="n">
        <f aca="false">((P30^0.7*Q30^0.3)/(L30+500))*100</f>
        <v>329.611395562898</v>
      </c>
      <c r="C30" s="122" t="n">
        <f aca="false">((P30^0.7*Q30^0.3)/(L30+250))*100</f>
        <v>468.336730395767</v>
      </c>
      <c r="D30" s="122" t="n">
        <f aca="false">((P30^0.7*Q30^0.3)/(L30+100))*100</f>
        <v>626.558598772716</v>
      </c>
      <c r="E30" s="122" t="n">
        <f aca="false">((P30^0.7*Q30^0.3)/(L30))*100</f>
        <v>808.697726322924</v>
      </c>
      <c r="F30" s="122" t="n">
        <f aca="false">(O30^0.7*Q30^0.3)*10</f>
        <v>897.27886847157</v>
      </c>
      <c r="G30" s="123" t="n">
        <f aca="false">((N30^0.7*Q30^0.3)/(L30+500))*100</f>
        <v>444.610777454436</v>
      </c>
      <c r="H30" s="123" t="n">
        <f aca="false">((N30^0.7*Q30^0.3)/(L30+250))*100</f>
        <v>631.73652554132</v>
      </c>
      <c r="I30" s="123" t="n">
        <f aca="false">((N30^0.7*Q30^0.3)/(L30+100))*100</f>
        <v>845.161027413388</v>
      </c>
      <c r="J30" s="123" t="n">
        <f aca="false">((N30^0.7*Q30^0.3)/(L30))*100</f>
        <v>1090.8473725917</v>
      </c>
      <c r="K30" s="123" t="n">
        <f aca="false">(M30^0.7*Q30^0.3)*10</f>
        <v>1186.43264830131</v>
      </c>
      <c r="L30" s="124" t="n">
        <v>344</v>
      </c>
      <c r="M30" s="125" t="n">
        <f aca="false">(BZ30*CC30*CF30*CI30*CL30*CO30*CR30*CU30)^(1/8)</f>
        <v>53.5045223007211</v>
      </c>
      <c r="N30" s="126" t="n">
        <f aca="false">(((BX30^0.6*BY30^0.3*BZ30^0.1)*(CA30^0.6*CB30^0.3*CC30^0.1)*(CD30^0.6*CE30^0.3*CF30^0.1)*(CG30^0.6*CH30^0.3*CI30^0.1)*(CJ30^0.6*CK30^0.3*CL30^0.1)*(CM30^0.6*CN30^0.3*CO30^0.1)*(CP30^0.6*CQ30^0.3*CR30^0.1)*(CS30^0.6*CT30^0.3*CU30^0.1))^(1/8)*((DH30*DI30*DJ30*DK30*DL30*DM30*DN30*DO30)*(4*16*0.8))^(1/8))</f>
        <v>7436.36985156902</v>
      </c>
      <c r="O30" s="127" t="n">
        <f aca="false">(AG30*AJ30*AM30*AP30*AS30*AV30*AY30*BB30*BE30*BH30*BK30)^(1/11)</f>
        <v>35.8990057546672</v>
      </c>
      <c r="P30" s="128" t="n">
        <f aca="false">(((AE30^0.6*AF30^0.3*AG30^0.1)*(AH30^0.6*AI30^0.3*AJ30^0.1)*(AK30^0.6*AL30^0.3*AM30^0.1)*(AN30^0.6*AO30^0.3*AP30^0.1)*(AQ30^0.6*AR30^0.3*AS30^0.1)*(AT30^0.6*AU30^0.3*AV30^0.1)*(AW30^0.6*AX30^0.3*AY30^0.1)*(AZ30^0.6*BA30^0.3*BB30^0.1)*(BC30^0.6*BD30^0.3*BE30^0.1)*(BF30^0.6*BG30^0.3*BH30^0.1)*(BI30^0.6*BJ30^0.3*BK30^0.1))^(1/11)*((BO30*BP30*BQ30*BR30*BS30*BT30*BU30*BV30)*(4*16*0.8))^(1/8))</f>
        <v>4849.2933405402</v>
      </c>
      <c r="Q30" s="67" t="n">
        <f aca="false">(R30*S30*T30*U30*V30*W30*X30*Y30*Z30*AA30*AC30)^(1/11)</f>
        <v>760.73340085665</v>
      </c>
      <c r="R30" s="129" t="n">
        <v>900</v>
      </c>
      <c r="S30" s="129" t="n">
        <v>700</v>
      </c>
      <c r="T30" s="129" t="n">
        <v>600</v>
      </c>
      <c r="U30" s="129" t="n">
        <v>600</v>
      </c>
      <c r="V30" s="129" t="n">
        <v>600</v>
      </c>
      <c r="W30" s="129" t="n">
        <v>600</v>
      </c>
      <c r="X30" s="129" t="n">
        <v>1000</v>
      </c>
      <c r="Y30" s="129" t="n">
        <v>600</v>
      </c>
      <c r="Z30" s="129" t="n">
        <v>1200</v>
      </c>
      <c r="AA30" s="129" t="n">
        <v>1200</v>
      </c>
      <c r="AB30" s="130" t="n">
        <v>0</v>
      </c>
      <c r="AC30" s="131" t="n">
        <v>700</v>
      </c>
      <c r="AD30" s="141" t="n">
        <v>70.9</v>
      </c>
      <c r="AE30" s="139" t="n">
        <v>68.7</v>
      </c>
      <c r="AF30" s="139" t="n">
        <v>65.6</v>
      </c>
      <c r="AG30" s="139" t="n">
        <v>55.3</v>
      </c>
      <c r="AH30" s="139" t="n">
        <v>73</v>
      </c>
      <c r="AI30" s="139" t="n">
        <v>66</v>
      </c>
      <c r="AJ30" s="139" t="n">
        <v>53.7</v>
      </c>
      <c r="AK30" s="139" t="n">
        <v>70.2</v>
      </c>
      <c r="AL30" s="139" t="n">
        <v>70.1</v>
      </c>
      <c r="AM30" s="139" t="n">
        <v>66.1</v>
      </c>
      <c r="AN30" s="139" t="n">
        <v>65.4</v>
      </c>
      <c r="AO30" s="139" t="n">
        <v>44.5</v>
      </c>
      <c r="AP30" s="139" t="n">
        <v>34.9</v>
      </c>
      <c r="AQ30" s="139" t="n">
        <v>84.7</v>
      </c>
      <c r="AR30" s="139" t="n">
        <v>73.4</v>
      </c>
      <c r="AS30" s="139" t="n">
        <v>58.4</v>
      </c>
      <c r="AT30" s="139" t="n">
        <v>73.2</v>
      </c>
      <c r="AU30" s="139" t="n">
        <v>71.9</v>
      </c>
      <c r="AV30" s="139" t="n">
        <v>63.4</v>
      </c>
      <c r="AW30" s="139" t="n">
        <v>82.7</v>
      </c>
      <c r="AX30" s="139" t="n">
        <v>82.7</v>
      </c>
      <c r="AY30" s="139" t="n">
        <v>78.2</v>
      </c>
      <c r="AZ30" s="139" t="n">
        <v>90.2</v>
      </c>
      <c r="BA30" s="139" t="n">
        <v>84.9</v>
      </c>
      <c r="BB30" s="139" t="n">
        <v>76.4</v>
      </c>
      <c r="BC30" s="134" t="n">
        <v>14.9</v>
      </c>
      <c r="BD30" s="134" t="n">
        <v>11.6</v>
      </c>
      <c r="BE30" s="134" t="n">
        <v>10.3</v>
      </c>
      <c r="BF30" s="134" t="n">
        <v>11.8</v>
      </c>
      <c r="BG30" s="134" t="n">
        <v>8.5</v>
      </c>
      <c r="BH30" s="134" t="n">
        <v>7.3</v>
      </c>
      <c r="BI30" s="134" t="n">
        <v>20.9</v>
      </c>
      <c r="BJ30" s="134" t="n">
        <v>16.7</v>
      </c>
      <c r="BK30" s="134" t="n">
        <v>11.2</v>
      </c>
      <c r="BL30" s="135" t="n">
        <f aca="false">ROUND(((BC30*BF30*BI30)^(1/3)*250),0)</f>
        <v>3858</v>
      </c>
      <c r="BM30" s="135" t="n">
        <f aca="false">ROUND(((BD30*BG30*BJ30)^(1/3)*250),0)</f>
        <v>2952</v>
      </c>
      <c r="BN30" s="135" t="n">
        <f aca="false">ROUND(((BE30*BH30*BK30)^(1/3)*250),0)</f>
        <v>2361</v>
      </c>
      <c r="BO30" s="139" t="n">
        <v>48.6</v>
      </c>
      <c r="BP30" s="139" t="n">
        <v>58.9</v>
      </c>
      <c r="BQ30" s="139" t="n">
        <v>66.2</v>
      </c>
      <c r="BR30" s="139" t="n">
        <v>59.3</v>
      </c>
      <c r="BS30" s="139" t="n">
        <v>61.6</v>
      </c>
      <c r="BT30" s="139" t="n">
        <v>68.7</v>
      </c>
      <c r="BU30" s="139" t="n">
        <v>81.6</v>
      </c>
      <c r="BV30" s="139" t="n">
        <v>83.4</v>
      </c>
      <c r="BW30" s="136"/>
      <c r="BX30" s="137" t="n">
        <f aca="false">((ATAN(AE30/30-2)-ATAN(-2))*50+AE30/100)</f>
        <v>70.1573069887791</v>
      </c>
      <c r="BY30" s="137" t="n">
        <f aca="false">((ATAN(AF30/30-2)-ATAN(-2))*50+AF30/100)</f>
        <v>65.2405757492353</v>
      </c>
      <c r="BZ30" s="137" t="n">
        <f aca="false">((ATAN(AG30/30-2)-ATAN(-2))*50+AG30/100)</f>
        <v>48.140263258279</v>
      </c>
      <c r="CA30" s="137" t="n">
        <f aca="false">((ATAN(AH30/30-2)-ATAN(-2))*50+AH30/100)</f>
        <v>76.5328273372508</v>
      </c>
      <c r="CB30" s="137" t="n">
        <f aca="false">((ATAN(AI30/30-2)-ATAN(-2))*50+AI30/100)</f>
        <v>65.8872138821986</v>
      </c>
      <c r="CC30" s="137" t="n">
        <f aca="false">((ATAN(AJ30/30-2)-ATAN(-2))*50+AJ30/100)</f>
        <v>45.5448261787135</v>
      </c>
      <c r="CD30" s="137" t="n">
        <f aca="false">((ATAN(AK30/30-2)-ATAN(-2))*50+AK30/100)</f>
        <v>72.4463612287323</v>
      </c>
      <c r="CE30" s="137" t="n">
        <f aca="false">((ATAN(AL30/30-2)-ATAN(-2))*50+AL30/100)</f>
        <v>72.2958133107365</v>
      </c>
      <c r="CF30" s="137" t="n">
        <f aca="false">((ATAN(AM30/30-2)-ATAN(-2))*50+AM30/100)</f>
        <v>66.0483670820904</v>
      </c>
      <c r="CG30" s="137" t="n">
        <f aca="false">((ATAN(AN30/30-2)-ATAN(-2))*50+AN30/100)</f>
        <v>64.9160828012644</v>
      </c>
      <c r="CH30" s="137" t="n">
        <f aca="false">((ATAN(AO30/30-2)-ATAN(-2))*50+AO30/100)</f>
        <v>31.9578425064278</v>
      </c>
      <c r="CI30" s="137" t="n">
        <f aca="false">((ATAN(AP30/30-2)-ATAN(-2))*50+AP30/100)</f>
        <v>20.8713225334622</v>
      </c>
      <c r="CJ30" s="137" t="n">
        <f aca="false">((ATAN(AQ30/30-2)-ATAN(-2))*50+AQ30/100)</f>
        <v>90.6448128139119</v>
      </c>
      <c r="CK30" s="137" t="n">
        <f aca="false">((ATAN(AR30/30-2)-ATAN(-2))*50+AR30/100)</f>
        <v>77.0953593081644</v>
      </c>
      <c r="CL30" s="137" t="n">
        <f aca="false">((ATAN(AS30/30-2)-ATAN(-2))*50+AS30/100)</f>
        <v>53.2772933117199</v>
      </c>
      <c r="CM30" s="137" t="n">
        <f aca="false">((ATAN(AT30/30-2)-ATAN(-2))*50+AT30/100)</f>
        <v>76.8147796189438</v>
      </c>
      <c r="CN30" s="137" t="n">
        <f aca="false">((ATAN(AU30/30-2)-ATAN(-2))*50+AU30/100)</f>
        <v>74.9579116438815</v>
      </c>
      <c r="CO30" s="137" t="n">
        <f aca="false">((ATAN(AV30/30-2)-ATAN(-2))*50+AV30/100)</f>
        <v>61.6340261065486</v>
      </c>
      <c r="CP30" s="137" t="n">
        <f aca="false">((ATAN(AW30/30-2)-ATAN(-2))*50+AW30/100)</f>
        <v>88.5721428914246</v>
      </c>
      <c r="CQ30" s="137" t="n">
        <f aca="false">((ATAN(AX30/30-2)-ATAN(-2))*50+AX30/100)</f>
        <v>88.5721428914246</v>
      </c>
      <c r="CR30" s="137" t="n">
        <f aca="false">((ATAN(AY30/30-2)-ATAN(-2))*50+AY30/100)</f>
        <v>83.4047882339481</v>
      </c>
      <c r="CS30" s="137" t="n">
        <f aca="false">((ATAN(AZ30/30-2)-ATAN(-2))*50+AZ30/100)</f>
        <v>95.6954564052396</v>
      </c>
      <c r="CT30" s="137" t="n">
        <f aca="false">((ATAN(BA30/30-2)-ATAN(-2))*50+BA30/100)</f>
        <v>90.8448276595606</v>
      </c>
      <c r="CU30" s="137" t="n">
        <f aca="false">((ATAN(BB30/30-2)-ATAN(-2))*50+BB30/100)</f>
        <v>81.1354573009471</v>
      </c>
      <c r="CV30" s="137" t="n">
        <f aca="false">((ATAN(BC30/30-2)-ATAN(-2))*50+BC30/100)</f>
        <v>6.31554646822746</v>
      </c>
      <c r="CW30" s="137" t="n">
        <f aca="false">((ATAN(BD30/30-2)-ATAN(-2))*50+BD30/100)</f>
        <v>4.67743576766367</v>
      </c>
      <c r="CX30" s="137" t="n">
        <f aca="false">((ATAN(BE30/30-2)-ATAN(-2))*50+BE30/100)</f>
        <v>4.07453368893375</v>
      </c>
      <c r="CY30" s="137" t="n">
        <f aca="false">((ATAN(BF30/30-2)-ATAN(-2))*50+BF30/100)</f>
        <v>4.77223217691888</v>
      </c>
      <c r="CZ30" s="137" t="n">
        <f aca="false">((ATAN(BG30/30-2)-ATAN(-2))*50+BG30/100)</f>
        <v>3.27614873823271</v>
      </c>
      <c r="DA30" s="137" t="n">
        <f aca="false">((ATAN(BH30/30-2)-ATAN(-2))*50+BH30/100)</f>
        <v>2.76610901295223</v>
      </c>
      <c r="DB30" s="137" t="n">
        <f aca="false">((ATAN(BI30/30-2)-ATAN(-2))*50+BI30/100)</f>
        <v>9.74954267263848</v>
      </c>
      <c r="DC30" s="137" t="n">
        <f aca="false">((ATAN(BJ30/30-2)-ATAN(-2))*50+BJ30/100)</f>
        <v>7.27986209429911</v>
      </c>
      <c r="DD30" s="137" t="n">
        <f aca="false">((ATAN(BK30/30-2)-ATAN(-2))*50+BK30/100)</f>
        <v>4.48949585090112</v>
      </c>
      <c r="DE30" s="137" t="n">
        <f aca="false">((ATAN(BL30/30-2)-ATAN(-2))*50+BL30/100)</f>
        <v>172.082315735267</v>
      </c>
      <c r="DF30" s="137" t="n">
        <f aca="false">((ATAN(BM30/30-2)-ATAN(-2))*50+BM30/100)</f>
        <v>162.898598633563</v>
      </c>
      <c r="DG30" s="137" t="n">
        <f aca="false">((ATAN(BN30/30-2)-ATAN(-2))*50+BN30/100)</f>
        <v>156.855398680372</v>
      </c>
      <c r="DH30" s="137" t="n">
        <f aca="false">((ATAN(BO30/30-2)-ATAN(-2))*50+BO30/100)</f>
        <v>37.6860853923957</v>
      </c>
      <c r="DI30" s="137" t="n">
        <f aca="false">((ATAN(BP30/30-2)-ATAN(-2))*50+BP30/100)</f>
        <v>54.1139234991839</v>
      </c>
      <c r="DJ30" s="137" t="n">
        <f aca="false">((ATAN(BQ30/30-2)-ATAN(-2))*50+BQ30/100)</f>
        <v>66.2093119418209</v>
      </c>
      <c r="DK30" s="137" t="n">
        <f aca="false">((ATAN(BR30/30-2)-ATAN(-2))*50+BR30/100)</f>
        <v>54.7839808822952</v>
      </c>
      <c r="DL30" s="137" t="n">
        <f aca="false">((ATAN(BS30/30-2)-ATAN(-2))*50+BS30/100)</f>
        <v>58.6375784676891</v>
      </c>
      <c r="DM30" s="137" t="n">
        <f aca="false">((ATAN(BT30/30-2)-ATAN(-2))*50+BT30/100)</f>
        <v>70.1573069887791</v>
      </c>
      <c r="DN30" s="137" t="n">
        <f aca="false">((ATAN(BU30/30-2)-ATAN(-2))*50+BU30/100)</f>
        <v>87.3745885385424</v>
      </c>
      <c r="DO30" s="137" t="n">
        <f aca="false">((ATAN(BV30/30-2)-ATAN(-2))*50+BV30/100)</f>
        <v>89.3127505813621</v>
      </c>
      <c r="DP30" s="137" t="n">
        <f aca="false">((ATAN(BW30/30-2)-ATAN(-2))*50+BW30/100)</f>
        <v>0</v>
      </c>
    </row>
    <row r="31" s="145" customFormat="true" ht="12" hidden="false" customHeight="true" outlineLevel="0" collapsed="false">
      <c r="A31" s="121" t="s">
        <v>99</v>
      </c>
      <c r="B31" s="122" t="n">
        <f aca="false">((P31^0.7*Q31^0.3)/(L31+500))*100</f>
        <v>289.96899741266</v>
      </c>
      <c r="C31" s="122" t="n">
        <f aca="false">((P31^0.7*Q31^0.3)/(L31+250))*100</f>
        <v>370.515941138399</v>
      </c>
      <c r="D31" s="122" t="n">
        <f aca="false">((P31^0.7*Q31^0.3)/(L31+100))*100</f>
        <v>444.619129366079</v>
      </c>
      <c r="E31" s="122" t="n">
        <f aca="false">((P31^0.7*Q31^0.3)/(L31))*100</f>
        <v>513.022072345476</v>
      </c>
      <c r="F31" s="122" t="n">
        <f aca="false">(O31^0.7*Q31^0.3)*10</f>
        <v>1029.45540486968</v>
      </c>
      <c r="G31" s="123" t="n">
        <f aca="false">((N31^0.7*Q31^0.3)/(L31+500))*100</f>
        <v>405.238588012769</v>
      </c>
      <c r="H31" s="123" t="n">
        <f aca="false">((N31^0.7*Q31^0.3)/(L31+250))*100</f>
        <v>517.804862460761</v>
      </c>
      <c r="I31" s="123" t="n">
        <f aca="false">((N31^0.7*Q31^0.3)/(L31+100))*100</f>
        <v>621.365834952913</v>
      </c>
      <c r="J31" s="123" t="n">
        <f aca="false">((N31^0.7*Q31^0.3)/(L31))*100</f>
        <v>716.960578791823</v>
      </c>
      <c r="K31" s="123" t="n">
        <f aca="false">(M31^0.7*Q31^0.3)*10</f>
        <v>1373.454266403</v>
      </c>
      <c r="L31" s="124" t="n">
        <v>650</v>
      </c>
      <c r="M31" s="125" t="n">
        <f aca="false">(BZ31*CC31*CF31*CI31*CL31*CO31*CR31*CU31)^(1/8)</f>
        <v>65.9487195199443</v>
      </c>
      <c r="N31" s="126" t="n">
        <f aca="false">(((BX31^0.6*BY31^0.3*BZ31^0.1)*(CA31^0.6*CB31^0.3*CC31^0.1)*(CD31^0.6*CE31^0.3*CF31^0.1)*(CG31^0.6*CH31^0.3*CI31^0.1)*(CJ31^0.6*CK31^0.3*CL31^0.1)*(CM31^0.6*CN31^0.3*CO31^0.1)*(CP31^0.6*CQ31^0.3*CR31^0.1)*(CS31^0.6*CT31^0.3*CU31^0.1))^(1/8)*((DH31*DI31*DJ31*DK31*DL31*DM31*DN31*DO31)*(4*16*0.8))^(1/8))</f>
        <v>10133.7419376763</v>
      </c>
      <c r="O31" s="127" t="n">
        <f aca="false">(AG31*AJ31*AM31*AP31*AS31*AV31*AY31*BB31*BE31*BH31*BK31)^(1/11)</f>
        <v>43.685740711149</v>
      </c>
      <c r="P31" s="128" t="n">
        <f aca="false">(((AE31^0.6*AF31^0.3*AG31^0.1)*(AH31^0.6*AI31^0.3*AJ31^0.1)*(AK31^0.6*AL31^0.3*AM31^0.1)*(AN31^0.6*AO31^0.3*AP31^0.1)*(AQ31^0.6*AR31^0.3*AS31^0.1)*(AT31^0.6*AU31^0.3*AV31^0.1)*(AW31^0.6*AX31^0.3*AY31^0.1)*(AZ31^0.6*BA31^0.3*BB31^0.1)*(BC31^0.6*BD31^0.3*BE31^0.1)*(BF31^0.6*BG31^0.3*BH31^0.1)*(BI31^0.6*BJ31^0.3*BK31^0.1))^(1/11)*((BO31*BP31*BQ31*BR31*BS31*BT31*BU31*BV31)*(4*16*0.8))^(1/8))</f>
        <v>6282.22956969288</v>
      </c>
      <c r="Q31" s="67" t="n">
        <f aca="false">(R31*S31*T31*U31*V31*W31*X31*Y31*Z31*AA31*AC31)^(1/11)</f>
        <v>760.73340085665</v>
      </c>
      <c r="R31" s="129" t="n">
        <v>900</v>
      </c>
      <c r="S31" s="129" t="n">
        <v>700</v>
      </c>
      <c r="T31" s="129" t="n">
        <v>600</v>
      </c>
      <c r="U31" s="129" t="n">
        <v>600</v>
      </c>
      <c r="V31" s="129" t="n">
        <v>600</v>
      </c>
      <c r="W31" s="129" t="n">
        <v>600</v>
      </c>
      <c r="X31" s="129" t="n">
        <v>1000</v>
      </c>
      <c r="Y31" s="129" t="n">
        <v>600</v>
      </c>
      <c r="Z31" s="129" t="n">
        <v>1200</v>
      </c>
      <c r="AA31" s="129" t="n">
        <v>1200</v>
      </c>
      <c r="AB31" s="130" t="n">
        <v>0</v>
      </c>
      <c r="AC31" s="131" t="n">
        <v>700</v>
      </c>
      <c r="AD31" s="141" t="n">
        <v>70.9</v>
      </c>
      <c r="AE31" s="133" t="n">
        <v>74</v>
      </c>
      <c r="AF31" s="133" t="n">
        <v>71.9</v>
      </c>
      <c r="AG31" s="133" t="n">
        <v>64.8</v>
      </c>
      <c r="AH31" s="133" t="n">
        <v>75</v>
      </c>
      <c r="AI31" s="133" t="n">
        <v>70.1</v>
      </c>
      <c r="AJ31" s="133" t="n">
        <v>63.4</v>
      </c>
      <c r="AK31" s="133" t="n">
        <v>70.8</v>
      </c>
      <c r="AL31" s="133" t="n">
        <v>70.5</v>
      </c>
      <c r="AM31" s="133" t="n">
        <v>70.3</v>
      </c>
      <c r="AN31" s="133" t="n">
        <v>82.4</v>
      </c>
      <c r="AO31" s="133" t="n">
        <v>56.3</v>
      </c>
      <c r="AP31" s="133" t="n">
        <v>43.3</v>
      </c>
      <c r="AQ31" s="133" t="n">
        <v>85.8</v>
      </c>
      <c r="AR31" s="133" t="n">
        <v>80.9</v>
      </c>
      <c r="AS31" s="133" t="n">
        <v>68.5</v>
      </c>
      <c r="AT31" s="139" t="n">
        <v>73.9</v>
      </c>
      <c r="AU31" s="139" t="n">
        <v>73.9</v>
      </c>
      <c r="AV31" s="140" t="n">
        <v>72</v>
      </c>
      <c r="AW31" s="139" t="n">
        <v>83.3</v>
      </c>
      <c r="AX31" s="139" t="n">
        <v>83.3</v>
      </c>
      <c r="AY31" s="140" t="n">
        <v>82.4</v>
      </c>
      <c r="AZ31" s="139" t="n">
        <v>91.3</v>
      </c>
      <c r="BA31" s="139" t="n">
        <v>89.7</v>
      </c>
      <c r="BB31" s="140" t="n">
        <v>83</v>
      </c>
      <c r="BC31" s="134" t="n">
        <v>20.9</v>
      </c>
      <c r="BD31" s="134" t="n">
        <v>17.1</v>
      </c>
      <c r="BE31" s="134" t="n">
        <v>15.3</v>
      </c>
      <c r="BF31" s="134" t="n">
        <v>14.4</v>
      </c>
      <c r="BG31" s="134" t="n">
        <v>11.9</v>
      </c>
      <c r="BH31" s="134" t="n">
        <v>10.2</v>
      </c>
      <c r="BI31" s="134" t="n">
        <v>25.5</v>
      </c>
      <c r="BJ31" s="134" t="n">
        <v>21.1</v>
      </c>
      <c r="BK31" s="134" t="n">
        <v>16.8</v>
      </c>
      <c r="BL31" s="135" t="n">
        <f aca="false">ROUND(((BC31*BF31*BI31)^(1/3)*250),0)</f>
        <v>4931</v>
      </c>
      <c r="BM31" s="135" t="n">
        <f aca="false">ROUND(((BD31*BG31*BJ31)^(1/3)*250),0)</f>
        <v>4063</v>
      </c>
      <c r="BN31" s="135" t="n">
        <f aca="false">ROUND(((BE31*BH31*BK31)^(1/3)*250),0)</f>
        <v>3447</v>
      </c>
      <c r="BO31" s="139" t="n">
        <v>63.7</v>
      </c>
      <c r="BP31" s="133" t="n">
        <v>72</v>
      </c>
      <c r="BQ31" s="133" t="n">
        <v>70</v>
      </c>
      <c r="BR31" s="139" t="n">
        <v>75.8</v>
      </c>
      <c r="BS31" s="139" t="n">
        <v>75.9</v>
      </c>
      <c r="BT31" s="139" t="n">
        <v>72.4</v>
      </c>
      <c r="BU31" s="139" t="n">
        <v>81.9</v>
      </c>
      <c r="BV31" s="139" t="n">
        <v>87.9</v>
      </c>
      <c r="BW31" s="136"/>
      <c r="BX31" s="137" t="n">
        <f aca="false">((ATAN(AE31/30-2)-ATAN(-2))*50+AE31/100)</f>
        <v>77.9287938803816</v>
      </c>
      <c r="BY31" s="137" t="n">
        <f aca="false">((ATAN(AF31/30-2)-ATAN(-2))*50+AF31/100)</f>
        <v>74.9579116438815</v>
      </c>
      <c r="BZ31" s="137" t="n">
        <f aca="false">((ATAN(AG31/30-2)-ATAN(-2))*50+AG31/100)</f>
        <v>63.9381989990246</v>
      </c>
      <c r="CA31" s="137" t="n">
        <f aca="false">((ATAN(AH31/30-2)-ATAN(-2))*50+AH31/100)</f>
        <v>79.2898163397448</v>
      </c>
      <c r="CB31" s="137" t="n">
        <f aca="false">((ATAN(AI31/30-2)-ATAN(-2))*50+AI31/100)</f>
        <v>72.2958133107365</v>
      </c>
      <c r="CC31" s="137" t="n">
        <f aca="false">((ATAN(AJ31/30-2)-ATAN(-2))*50+AJ31/100)</f>
        <v>61.6340261065486</v>
      </c>
      <c r="CD31" s="137" t="n">
        <f aca="false">((ATAN(AK31/30-2)-ATAN(-2))*50+AK31/100)</f>
        <v>73.3432149187901</v>
      </c>
      <c r="CE31" s="137" t="n">
        <f aca="false">((ATAN(AL31/30-2)-ATAN(-2))*50+AL31/100)</f>
        <v>72.8961768590409</v>
      </c>
      <c r="CF31" s="137" t="n">
        <f aca="false">((ATAN(AM31/30-2)-ATAN(-2))*50+AM31/100)</f>
        <v>72.5966056067018</v>
      </c>
      <c r="CG31" s="137" t="n">
        <f aca="false">((ATAN(AN31/30-2)-ATAN(-2))*50+AN31/100)</f>
        <v>88.2496538851272</v>
      </c>
      <c r="CH31" s="137" t="n">
        <f aca="false">((ATAN(AO31/30-2)-ATAN(-2))*50+AO31/100)</f>
        <v>49.7847542052042</v>
      </c>
      <c r="CI31" s="137" t="n">
        <f aca="false">((ATAN(AP31/30-2)-ATAN(-2))*50+AP31/100)</f>
        <v>30.3930778655646</v>
      </c>
      <c r="CJ31" s="137" t="n">
        <f aca="false">((ATAN(AQ31/30-2)-ATAN(-2))*50+AQ31/100)</f>
        <v>91.7289862640388</v>
      </c>
      <c r="CK31" s="137" t="n">
        <f aca="false">((ATAN(AR31/30-2)-ATAN(-2))*50+AR31/100)</f>
        <v>86.5907020313577</v>
      </c>
      <c r="CL31" s="137" t="n">
        <f aca="false">((ATAN(AS31/30-2)-ATAN(-2))*50+AS31/100)</f>
        <v>69.8472868594763</v>
      </c>
      <c r="CM31" s="137" t="n">
        <f aca="false">((ATAN(AT31/30-2)-ATAN(-2))*50+AT31/100)</f>
        <v>77.7907578631859</v>
      </c>
      <c r="CN31" s="137" t="n">
        <f aca="false">((ATAN(AU31/30-2)-ATAN(-2))*50+AU31/100)</f>
        <v>77.7907578631859</v>
      </c>
      <c r="CO31" s="137" t="n">
        <f aca="false">((ATAN(AV31/30-2)-ATAN(-2))*50+AV31/100)</f>
        <v>75.1027547453228</v>
      </c>
      <c r="CP31" s="137" t="n">
        <f aca="false">((ATAN(AW31/30-2)-ATAN(-2))*50+AW31/100)</f>
        <v>89.2079603040676</v>
      </c>
      <c r="CQ31" s="137" t="n">
        <f aca="false">((ATAN(AX31/30-2)-ATAN(-2))*50+AX31/100)</f>
        <v>89.2079603040676</v>
      </c>
      <c r="CR31" s="137" t="n">
        <f aca="false">((ATAN(AY31/30-2)-ATAN(-2))*50+AY31/100)</f>
        <v>88.2496538851272</v>
      </c>
      <c r="CS31" s="137" t="n">
        <f aca="false">((ATAN(AZ31/30-2)-ATAN(-2))*50+AZ31/100)</f>
        <v>96.6005440296726</v>
      </c>
      <c r="CT31" s="137" t="n">
        <f aca="false">((ATAN(BA31/30-2)-ATAN(-2))*50+BA31/100)</f>
        <v>95.2730898930363</v>
      </c>
      <c r="CU31" s="137" t="n">
        <f aca="false">((ATAN(BB31/30-2)-ATAN(-2))*50+BB31/100)</f>
        <v>88.8915721104225</v>
      </c>
      <c r="CV31" s="137" t="n">
        <f aca="false">((ATAN(BC31/30-2)-ATAN(-2))*50+BC31/100)</f>
        <v>9.74954267263848</v>
      </c>
      <c r="CW31" s="137" t="n">
        <f aca="false">((ATAN(BD31/30-2)-ATAN(-2))*50+BD31/100)</f>
        <v>7.50144359274105</v>
      </c>
      <c r="CX31" s="137" t="n">
        <f aca="false">((ATAN(BE31/30-2)-ATAN(-2))*50+BE31/100)</f>
        <v>6.52530874045494</v>
      </c>
      <c r="CY31" s="137" t="n">
        <f aca="false">((ATAN(BF31/30-2)-ATAN(-2))*50+BF31/100)</f>
        <v>6.05687545695396</v>
      </c>
      <c r="CZ31" s="137" t="n">
        <f aca="false">((ATAN(BG31/30-2)-ATAN(-2))*50+BG31/100)</f>
        <v>4.81983888348803</v>
      </c>
      <c r="DA31" s="137" t="n">
        <f aca="false">((ATAN(BH31/30-2)-ATAN(-2))*50+BH31/100)</f>
        <v>4.02909004630362</v>
      </c>
      <c r="DB31" s="137" t="n">
        <f aca="false">((ATAN(BI31/30-2)-ATAN(-2))*50+BI31/100)</f>
        <v>12.8597990334037</v>
      </c>
      <c r="DC31" s="137" t="n">
        <f aca="false">((ATAN(BJ31/30-2)-ATAN(-2))*50+BJ31/100)</f>
        <v>9.87545866807538</v>
      </c>
      <c r="DD31" s="137" t="n">
        <f aca="false">((ATAN(BK31/30-2)-ATAN(-2))*50+BK31/100)</f>
        <v>7.33500275228009</v>
      </c>
      <c r="DE31" s="137" t="n">
        <f aca="false">((ATAN(BL31/30-2)-ATAN(-2))*50+BL31/100)</f>
        <v>182.899311142525</v>
      </c>
      <c r="DF31" s="137" t="n">
        <f aca="false">((ATAN(BM31/30-2)-ATAN(-2))*50+BM31/100)</f>
        <v>174.152540283887</v>
      </c>
      <c r="DG31" s="137" t="n">
        <f aca="false">((ATAN(BN31/30-2)-ATAN(-2))*50+BN31/100)</f>
        <v>167.924394014181</v>
      </c>
      <c r="DH31" s="137" t="n">
        <f aca="false">((ATAN(BO31/30-2)-ATAN(-2))*50+BO31/100)</f>
        <v>62.1301175742048</v>
      </c>
      <c r="DI31" s="137" t="n">
        <f aca="false">((ATAN(BP31/30-2)-ATAN(-2))*50+BP31/100)</f>
        <v>75.1027547453228</v>
      </c>
      <c r="DJ31" s="137" t="n">
        <f aca="false">((ATAN(BQ31/30-2)-ATAN(-2))*50+BQ31/100)</f>
        <v>72.1449636095367</v>
      </c>
      <c r="DK31" s="137" t="n">
        <f aca="false">((ATAN(BR31/30-2)-ATAN(-2))*50+BR31/100)</f>
        <v>80.3530686049464</v>
      </c>
      <c r="DL31" s="137" t="n">
        <f aca="false">((ATAN(BS31/30-2)-ATAN(-2))*50+BS31/100)</f>
        <v>80.4843648649641</v>
      </c>
      <c r="DM31" s="137" t="n">
        <f aca="false">((ATAN(BT31/30-2)-ATAN(-2))*50+BT31/100)</f>
        <v>75.6788121631302</v>
      </c>
      <c r="DN31" s="137" t="n">
        <f aca="false">((ATAN(BU31/30-2)-ATAN(-2))*50+BU31/100)</f>
        <v>87.7053237504513</v>
      </c>
      <c r="DO31" s="137" t="n">
        <f aca="false">((ATAN(BV31/30-2)-ATAN(-2))*50+BV31/100)</f>
        <v>93.6936671200054</v>
      </c>
      <c r="DP31" s="137" t="n">
        <f aca="false">((ATAN(BW31/30-2)-ATAN(-2))*50+BW31/100)</f>
        <v>0</v>
      </c>
    </row>
    <row r="32" s="145" customFormat="true" ht="12.75" hidden="false" customHeight="false" outlineLevel="0" collapsed="false">
      <c r="A32" s="121" t="s">
        <v>100</v>
      </c>
      <c r="B32" s="122" t="n">
        <f aca="false">((P32^0.7*Q32^0.3)/(L32+500))*100</f>
        <v>291.734161117303</v>
      </c>
      <c r="C32" s="122" t="n">
        <f aca="false">((P32^0.7*Q32^0.3)/(L32+250))*100</f>
        <v>370.157322707975</v>
      </c>
      <c r="D32" s="122" t="n">
        <f aca="false">((P32^0.7*Q32^0.3)/(L32+100))*100</f>
        <v>441.34142322874</v>
      </c>
      <c r="E32" s="122" t="n">
        <f aca="false">((P32^0.7*Q32^0.3)/(L32))*100</f>
        <v>506.244573703555</v>
      </c>
      <c r="F32" s="122" t="n">
        <f aca="false">(O32^0.7*Q32^0.3)*10</f>
        <v>1057.42948412752</v>
      </c>
      <c r="G32" s="123" t="n">
        <f aca="false">((N32^0.7*Q32^0.3)/(L32+500))*100</f>
        <v>407.805175603406</v>
      </c>
      <c r="H32" s="123" t="n">
        <f aca="false">((N32^0.7*Q32^0.3)/(L32+250))*100</f>
        <v>517.430222808623</v>
      </c>
      <c r="I32" s="123" t="n">
        <f aca="false">((N32^0.7*Q32^0.3)/(L32+100))*100</f>
        <v>616.936034887204</v>
      </c>
      <c r="J32" s="123" t="n">
        <f aca="false">((N32^0.7*Q32^0.3)/(L32))*100</f>
        <v>707.661922370617</v>
      </c>
      <c r="K32" s="123" t="n">
        <f aca="false">(M32^0.7*Q32^0.3)*10</f>
        <v>1423.61769597615</v>
      </c>
      <c r="L32" s="124" t="n">
        <v>680</v>
      </c>
      <c r="M32" s="125" t="n">
        <f aca="false">(BZ32*CC32*CF32*CI32*CL32*CO32*CR32*CU32)^(1/8)</f>
        <v>69.4164391403086</v>
      </c>
      <c r="N32" s="126" t="n">
        <f aca="false">(((BX32^0.6*BY32^0.3*BZ32^0.1)*(CA32^0.6*CB32^0.3*CC32^0.1)*(CD32^0.6*CE32^0.3*CF32^0.1)*(CG32^0.6*CH32^0.3*CI32^0.1)*(CJ32^0.6*CK32^0.3*CL32^0.1)*(CM32^0.6*CN32^0.3*CO32^0.1)*(CP32^0.6*CQ32^0.3*CR32^0.1)*(CS32^0.6*CT32^0.3*CU32^0.1))^(1/8)*((DH32*DI32*DJ32*DK32*DL32*DM32*DN32*DO32)*(4*16*0.8))^(1/8))</f>
        <v>10608.7515523411</v>
      </c>
      <c r="O32" s="127" t="n">
        <f aca="false">(AG32*AJ32*AM32*AP32*AS32*AV32*AY32*BB32*BE32*BH32*BK32)^(1/11)</f>
        <v>45.3914247347755</v>
      </c>
      <c r="P32" s="128" t="n">
        <f aca="false">(((AE32^0.6*AF32^0.3*AG32^0.1)*(AH32^0.6*AI32^0.3*AJ32^0.1)*(AK32^0.6*AL32^0.3*AM32^0.1)*(AN32^0.6*AO32^0.3*AP32^0.1)*(AQ32^0.6*AR32^0.3*AS32^0.1)*(AT32^0.6*AU32^0.3*AV32^0.1)*(AW32^0.6*AX32^0.3*AY32^0.1)*(AZ32^0.6*BA32^0.3*BB32^0.1)*(BC32^0.6*BD32^0.3*BE32^0.1)*(BF32^0.6*BG32^0.3*BH32^0.1)*(BI32^0.6*BJ32^0.3*BK32^0.1))^(1/11)*((BO32*BP32*BQ32*BR32*BS32*BT32*BU32*BV32)*(4*16*0.8))^(1/8))</f>
        <v>6574.40565883942</v>
      </c>
      <c r="Q32" s="67" t="n">
        <f aca="false">(R32*S32*T32*U32*V32*W32*X32*Y32*Z32*AA32*AC32)^(1/11)</f>
        <v>760.73340085665</v>
      </c>
      <c r="R32" s="129" t="n">
        <v>900</v>
      </c>
      <c r="S32" s="129" t="n">
        <v>700</v>
      </c>
      <c r="T32" s="129" t="n">
        <v>600</v>
      </c>
      <c r="U32" s="129" t="n">
        <v>600</v>
      </c>
      <c r="V32" s="129" t="n">
        <v>600</v>
      </c>
      <c r="W32" s="129" t="n">
        <v>600</v>
      </c>
      <c r="X32" s="129" t="n">
        <v>1000</v>
      </c>
      <c r="Y32" s="129" t="n">
        <v>600</v>
      </c>
      <c r="Z32" s="129" t="n">
        <v>1200</v>
      </c>
      <c r="AA32" s="129" t="n">
        <v>1200</v>
      </c>
      <c r="AB32" s="130" t="n">
        <v>0</v>
      </c>
      <c r="AC32" s="131" t="n">
        <v>700</v>
      </c>
      <c r="AD32" s="141" t="n">
        <v>70.9</v>
      </c>
      <c r="AE32" s="133" t="n">
        <v>76.5</v>
      </c>
      <c r="AF32" s="133" t="n">
        <v>75</v>
      </c>
      <c r="AG32" s="133" t="n">
        <v>67.2</v>
      </c>
      <c r="AH32" s="133" t="n">
        <v>75.4</v>
      </c>
      <c r="AI32" s="133" t="n">
        <v>71</v>
      </c>
      <c r="AJ32" s="133" t="n">
        <v>66.5</v>
      </c>
      <c r="AK32" s="133" t="n">
        <v>71</v>
      </c>
      <c r="AL32" s="133" t="n">
        <v>70.4</v>
      </c>
      <c r="AM32" s="133" t="n">
        <v>70.4</v>
      </c>
      <c r="AN32" s="133" t="n">
        <v>85</v>
      </c>
      <c r="AO32" s="133" t="n">
        <v>58.6</v>
      </c>
      <c r="AP32" s="133" t="n">
        <v>45.2</v>
      </c>
      <c r="AQ32" s="133" t="n">
        <v>91.6</v>
      </c>
      <c r="AR32" s="133" t="n">
        <v>85.4</v>
      </c>
      <c r="AS32" s="133" t="n">
        <v>71.6</v>
      </c>
      <c r="AT32" s="139" t="n">
        <v>74</v>
      </c>
      <c r="AU32" s="139" t="n">
        <v>74</v>
      </c>
      <c r="AV32" s="140" t="n">
        <v>74</v>
      </c>
      <c r="AW32" s="139" t="n">
        <v>83.5</v>
      </c>
      <c r="AX32" s="139" t="n">
        <v>83.5</v>
      </c>
      <c r="AY32" s="140" t="n">
        <v>83.5</v>
      </c>
      <c r="AZ32" s="139" t="n">
        <v>91.8</v>
      </c>
      <c r="BA32" s="139" t="n">
        <v>91.7</v>
      </c>
      <c r="BB32" s="140" t="n">
        <v>90.5</v>
      </c>
      <c r="BC32" s="134" t="n">
        <v>21.6</v>
      </c>
      <c r="BD32" s="134" t="n">
        <v>18.4</v>
      </c>
      <c r="BE32" s="134" t="n">
        <v>15.9</v>
      </c>
      <c r="BF32" s="134" t="n">
        <v>15</v>
      </c>
      <c r="BG32" s="134" t="n">
        <v>12.6</v>
      </c>
      <c r="BH32" s="134" t="n">
        <v>10.7</v>
      </c>
      <c r="BI32" s="134" t="n">
        <v>26.6</v>
      </c>
      <c r="BJ32" s="134" t="n">
        <v>22.5</v>
      </c>
      <c r="BK32" s="134" t="n">
        <v>17.4</v>
      </c>
      <c r="BL32" s="135" t="n">
        <f aca="false">ROUND(((BC32*BF32*BI32)^(1/3)*250),0)</f>
        <v>5126</v>
      </c>
      <c r="BM32" s="135" t="n">
        <f aca="false">ROUND(((BD32*BG32*BJ32)^(1/3)*250),0)</f>
        <v>4336</v>
      </c>
      <c r="BN32" s="135" t="n">
        <f aca="false">ROUND(((BE32*BH32*BK32)^(1/3)*250),0)</f>
        <v>3590</v>
      </c>
      <c r="BO32" s="139" t="n">
        <v>65.7</v>
      </c>
      <c r="BP32" s="133" t="n">
        <v>72.5</v>
      </c>
      <c r="BQ32" s="133" t="n">
        <v>70.5</v>
      </c>
      <c r="BR32" s="139" t="n">
        <v>77.5</v>
      </c>
      <c r="BS32" s="139" t="n">
        <v>77.2</v>
      </c>
      <c r="BT32" s="139" t="n">
        <v>73.4</v>
      </c>
      <c r="BU32" s="139" t="n">
        <v>82.8</v>
      </c>
      <c r="BV32" s="139" t="n">
        <v>90.5</v>
      </c>
      <c r="BW32" s="136"/>
      <c r="BX32" s="137" t="n">
        <f aca="false">((ATAN(AE32/30-2)-ATAN(-2))*50+AE32/100)</f>
        <v>81.2645964360976</v>
      </c>
      <c r="BY32" s="137" t="n">
        <f aca="false">((ATAN(AF32/30-2)-ATAN(-2))*50+AF32/100)</f>
        <v>79.2898163397448</v>
      </c>
      <c r="BZ32" s="137" t="n">
        <f aca="false">((ATAN(AG32/30-2)-ATAN(-2))*50+AG32/100)</f>
        <v>67.8066849257477</v>
      </c>
      <c r="CA32" s="137" t="n">
        <f aca="false">((ATAN(AH32/30-2)-ATAN(-2))*50+AH32/100)</f>
        <v>79.8243004129216</v>
      </c>
      <c r="CB32" s="137" t="n">
        <f aca="false">((ATAN(AI32/30-2)-ATAN(-2))*50+AI32/100)</f>
        <v>73.6396755898821</v>
      </c>
      <c r="CC32" s="137" t="n">
        <f aca="false">((ATAN(AJ32/30-2)-ATAN(-2))*50+AJ32/100)</f>
        <v>66.6908679972949</v>
      </c>
      <c r="CD32" s="137" t="n">
        <f aca="false">((ATAN(AK32/30-2)-ATAN(-2))*50+AK32/100)</f>
        <v>73.6396755898821</v>
      </c>
      <c r="CE32" s="137" t="n">
        <f aca="false">((ATAN(AL32/30-2)-ATAN(-2))*50+AL32/100)</f>
        <v>72.746544716582</v>
      </c>
      <c r="CF32" s="137" t="n">
        <f aca="false">((ATAN(AM32/30-2)-ATAN(-2))*50+AM32/100)</f>
        <v>72.746544716582</v>
      </c>
      <c r="CG32" s="137" t="n">
        <f aca="false">((ATAN(AN32/30-2)-ATAN(-2))*50+AN32/100)</f>
        <v>90.9443496995397</v>
      </c>
      <c r="CH32" s="137" t="n">
        <f aca="false">((ATAN(AO32/30-2)-ATAN(-2))*50+AO32/100)</f>
        <v>53.6117941737012</v>
      </c>
      <c r="CI32" s="137" t="n">
        <f aca="false">((ATAN(AP32/30-2)-ATAN(-2))*50+AP32/100)</f>
        <v>32.8944325701218</v>
      </c>
      <c r="CJ32" s="137" t="n">
        <f aca="false">((ATAN(AQ32/30-2)-ATAN(-2))*50+AQ32/100)</f>
        <v>96.8417534201548</v>
      </c>
      <c r="CK32" s="137" t="n">
        <f aca="false">((ATAN(AR32/30-2)-ATAN(-2))*50+AR32/100)</f>
        <v>91.3392212158308</v>
      </c>
      <c r="CL32" s="137" t="n">
        <f aca="false">((ATAN(AS32/30-2)-ATAN(-2))*50+AS32/100)</f>
        <v>74.5214131999973</v>
      </c>
      <c r="CM32" s="137" t="n">
        <f aca="false">((ATAN(AT32/30-2)-ATAN(-2))*50+AT32/100)</f>
        <v>77.9287938803816</v>
      </c>
      <c r="CN32" s="137" t="n">
        <f aca="false">((ATAN(AU32/30-2)-ATAN(-2))*50+AU32/100)</f>
        <v>77.9287938803816</v>
      </c>
      <c r="CO32" s="137" t="n">
        <f aca="false">((ATAN(AV32/30-2)-ATAN(-2))*50+AV32/100)</f>
        <v>77.9287938803816</v>
      </c>
      <c r="CP32" s="137" t="n">
        <f aca="false">((ATAN(AW32/30-2)-ATAN(-2))*50+AW32/100)</f>
        <v>89.4172058444424</v>
      </c>
      <c r="CQ32" s="137" t="n">
        <f aca="false">((ATAN(AX32/30-2)-ATAN(-2))*50+AX32/100)</f>
        <v>89.4172058444424</v>
      </c>
      <c r="CR32" s="137" t="n">
        <f aca="false">((ATAN(AY32/30-2)-ATAN(-2))*50+AY32/100)</f>
        <v>89.4172058444424</v>
      </c>
      <c r="CS32" s="137" t="n">
        <f aca="false">((ATAN(AZ32/30-2)-ATAN(-2))*50+AZ32/100)</f>
        <v>97.0012431349289</v>
      </c>
      <c r="CT32" s="137" t="n">
        <f aca="false">((ATAN(BA32/30-2)-ATAN(-2))*50+BA32/100)</f>
        <v>96.9216293196414</v>
      </c>
      <c r="CU32" s="137" t="n">
        <f aca="false">((ATAN(BB32/30-2)-ATAN(-2))*50+BB32/100)</f>
        <v>95.9455577925595</v>
      </c>
      <c r="CV32" s="137" t="n">
        <f aca="false">((ATAN(BC32/30-2)-ATAN(-2))*50+BC32/100)</f>
        <v>10.1937691852644</v>
      </c>
      <c r="CW32" s="137" t="n">
        <f aca="false">((ATAN(BD32/30-2)-ATAN(-2))*50+BD32/100)</f>
        <v>8.24074687504018</v>
      </c>
      <c r="CX32" s="137" t="n">
        <f aca="false">((ATAN(BE32/30-2)-ATAN(-2))*50+BE32/100)</f>
        <v>6.84475478006763</v>
      </c>
      <c r="CY32" s="137" t="n">
        <f aca="false">((ATAN(BF32/30-2)-ATAN(-2))*50+BF32/100)</f>
        <v>6.36774972733807</v>
      </c>
      <c r="CZ32" s="137" t="n">
        <f aca="false">((ATAN(BG32/30-2)-ATAN(-2))*50+BG32/100)</f>
        <v>5.15702899285628</v>
      </c>
      <c r="DA32" s="137" t="n">
        <f aca="false">((ATAN(BH32/30-2)-ATAN(-2))*50+BH32/100)</f>
        <v>4.25762617390286</v>
      </c>
      <c r="DB32" s="137" t="n">
        <f aca="false">((ATAN(BI32/30-2)-ATAN(-2))*50+BI32/100)</f>
        <v>13.6747057814506</v>
      </c>
      <c r="DC32" s="137" t="n">
        <f aca="false">((ATAN(BJ32/30-2)-ATAN(-2))*50+BJ32/100)</f>
        <v>10.7796666611373</v>
      </c>
      <c r="DD32" s="137" t="n">
        <f aca="false">((ATAN(BK32/30-2)-ATAN(-2))*50+BK32/100)</f>
        <v>7.66942682555552</v>
      </c>
      <c r="DE32" s="137" t="n">
        <f aca="false">((ATAN(BL32/30-2)-ATAN(-2))*50+BL32/100)</f>
        <v>184.8611640995</v>
      </c>
      <c r="DF32" s="137" t="n">
        <f aca="false">((ATAN(BM32/30-2)-ATAN(-2))*50+BM32/100)</f>
        <v>176.906462849355</v>
      </c>
      <c r="DG32" s="137" t="n">
        <f aca="false">((ATAN(BN32/30-2)-ATAN(-2))*50+BN32/100)</f>
        <v>169.372333280836</v>
      </c>
      <c r="DH32" s="137" t="n">
        <f aca="false">((ATAN(BO32/30-2)-ATAN(-2))*50+BO32/100)</f>
        <v>65.4025332153842</v>
      </c>
      <c r="DI32" s="137" t="n">
        <f aca="false">((ATAN(BP32/30-2)-ATAN(-2))*50+BP32/100)</f>
        <v>75.8219918746926</v>
      </c>
      <c r="DJ32" s="137" t="n">
        <f aca="false">((ATAN(BQ32/30-2)-ATAN(-2))*50+BQ32/100)</f>
        <v>72.8961768590409</v>
      </c>
      <c r="DK32" s="137" t="n">
        <f aca="false">((ATAN(BR32/30-2)-ATAN(-2))*50+BR32/100)</f>
        <v>82.5361583110225</v>
      </c>
      <c r="DL32" s="137" t="n">
        <f aca="false">((ATAN(BS32/30-2)-ATAN(-2))*50+BS32/100)</f>
        <v>82.1584775642875</v>
      </c>
      <c r="DM32" s="137" t="n">
        <f aca="false">((ATAN(BT32/30-2)-ATAN(-2))*50+BT32/100)</f>
        <v>77.0953593081644</v>
      </c>
      <c r="DN32" s="137" t="n">
        <f aca="false">((ATAN(BU32/30-2)-ATAN(-2))*50+BU32/100)</f>
        <v>88.6789583603019</v>
      </c>
      <c r="DO32" s="137" t="n">
        <f aca="false">((ATAN(BV32/30-2)-ATAN(-2))*50+BV32/100)</f>
        <v>95.9455577925595</v>
      </c>
      <c r="DP32" s="137" t="n">
        <f aca="false">((ATAN(BW32/30-2)-ATAN(-2))*50+BW32/100)</f>
        <v>0</v>
      </c>
    </row>
    <row r="33" s="145" customFormat="true" ht="12.75" hidden="false" customHeight="false" outlineLevel="0" collapsed="false">
      <c r="A33" s="121" t="s">
        <v>101</v>
      </c>
      <c r="B33" s="122" t="n">
        <f aca="false">((P33^0.7*Q33^0.3)/(L33+500))*100</f>
        <v>297.001624382369</v>
      </c>
      <c r="C33" s="122" t="n">
        <f aca="false">((P33^0.7*Q33^0.3)/(L33+250))*100</f>
        <v>428.41827233917</v>
      </c>
      <c r="D33" s="122" t="n">
        <f aca="false">((P33^0.7*Q33^0.3)/(L33+100))*100</f>
        <v>583.268250293086</v>
      </c>
      <c r="E33" s="122" t="n">
        <f aca="false">((P33^0.7*Q33^0.3)/(L33))*100</f>
        <v>768.432774195653</v>
      </c>
      <c r="F33" s="122" t="n">
        <f aca="false">(O33^0.7*Q33^0.3)*10</f>
        <v>808.717499966153</v>
      </c>
      <c r="G33" s="123" t="n">
        <f aca="false">((N33^0.7*Q33^0.3)/(L33+500))*100</f>
        <v>377.984767202864</v>
      </c>
      <c r="H33" s="123" t="n">
        <f aca="false">((N33^0.7*Q33^0.3)/(L33+250))*100</f>
        <v>545.234664195282</v>
      </c>
      <c r="I33" s="123" t="n">
        <f aca="false">((N33^0.7*Q33^0.3)/(L33+100))*100</f>
        <v>742.307434386348</v>
      </c>
      <c r="J33" s="123" t="n">
        <f aca="false">((N33^0.7*Q33^0.3)/(L33))*100</f>
        <v>977.960588159791</v>
      </c>
      <c r="K33" s="123" t="n">
        <f aca="false">(M33^0.7*Q33^0.3)*10</f>
        <v>993.393602665138</v>
      </c>
      <c r="L33" s="124" t="n">
        <v>315</v>
      </c>
      <c r="M33" s="125" t="n">
        <f aca="false">(BZ33*CC33*CF33*CI33*CL33*CO33*CR33*CU33)^(1/8)</f>
        <v>41.516103939621</v>
      </c>
      <c r="N33" s="126" t="n">
        <f aca="false">(((BX33^0.6*BY33^0.3*BZ33^0.1)*(CA33^0.6*CB33^0.3*CC33^0.1)*(CD33^0.6*CE33^0.3*CF33^0.1)*(CG33^0.6*CH33^0.3*CI33^0.1)*(CJ33^0.6*CK33^0.3*CL33^0.1)*(CM33^0.6*CN33^0.3*CO33^0.1)*(CP33^0.6*CQ33^0.3*CR33^0.1)*(CS33^0.6*CT33^0.3*CU33^0.1))^(1/8)*((DH33*DI33*DJ33*DK33*DL33*DM33*DN33*DO33)*(4*16*0.8))^(1/8))</f>
        <v>5609.7814864652</v>
      </c>
      <c r="O33" s="127" t="n">
        <f aca="false">(AG33*AJ33*AM33*AP33*AS33*AV33*AY33*BB33*BE33*BH33*BK33)^(1/11)</f>
        <v>30.9464001222149</v>
      </c>
      <c r="P33" s="128" t="n">
        <f aca="false">(((AE33^0.6*AF33^0.3*AG33^0.1)*(AH33^0.6*AI33^0.3*AJ33^0.1)*(AK33^0.6*AL33^0.3*AM33^0.1)*(AN33^0.6*AO33^0.3*AP33^0.1)*(AQ33^0.6*AR33^0.3*AS33^0.1)*(AT33^0.6*AU33^0.3*AV33^0.1)*(AW33^0.6*AX33^0.3*AY33^0.1)*(AZ33^0.6*BA33^0.3*BB33^0.1)*(BC33^0.6*BD33^0.3*BE33^0.1)*(BF33^0.6*BG33^0.3*BH33^0.1)*(BI33^0.6*BJ33^0.3*BK33^0.1))^(1/11)*((BO33*BP33*BQ33*BR33*BS33*BT33*BU33*BV33)*(4*16*0.8))^(1/8))</f>
        <v>3975.13984098095</v>
      </c>
      <c r="Q33" s="67" t="n">
        <f aca="false">(R33*S33*T33*U33*V33*W33*X33*Y33*Z33*AA33*AC33)^(1/11)</f>
        <v>760.73340085665</v>
      </c>
      <c r="R33" s="129" t="n">
        <v>900</v>
      </c>
      <c r="S33" s="129" t="n">
        <v>700</v>
      </c>
      <c r="T33" s="129" t="n">
        <v>600</v>
      </c>
      <c r="U33" s="129" t="n">
        <v>600</v>
      </c>
      <c r="V33" s="129" t="n">
        <v>600</v>
      </c>
      <c r="W33" s="129" t="n">
        <v>600</v>
      </c>
      <c r="X33" s="129" t="n">
        <v>1000</v>
      </c>
      <c r="Y33" s="129" t="n">
        <v>600</v>
      </c>
      <c r="Z33" s="129" t="n">
        <v>1200</v>
      </c>
      <c r="AA33" s="129" t="n">
        <v>1200</v>
      </c>
      <c r="AB33" s="130" t="n">
        <v>0</v>
      </c>
      <c r="AC33" s="131" t="n">
        <v>700</v>
      </c>
      <c r="AD33" s="141" t="n">
        <v>70.9</v>
      </c>
      <c r="AE33" s="133" t="n">
        <v>69.8</v>
      </c>
      <c r="AF33" s="133" t="n">
        <v>60</v>
      </c>
      <c r="AG33" s="133" t="n">
        <v>45.4</v>
      </c>
      <c r="AH33" s="133" t="n">
        <v>68.2</v>
      </c>
      <c r="AI33" s="133" t="n">
        <v>59.2</v>
      </c>
      <c r="AJ33" s="133" t="n">
        <v>45.7</v>
      </c>
      <c r="AK33" s="133" t="n">
        <v>70.4</v>
      </c>
      <c r="AL33" s="133" t="n">
        <v>68.3</v>
      </c>
      <c r="AM33" s="133" t="n">
        <v>60.1</v>
      </c>
      <c r="AN33" s="133" t="n">
        <v>55.9</v>
      </c>
      <c r="AO33" s="133" t="n">
        <v>37</v>
      </c>
      <c r="AP33" s="133" t="n">
        <v>28.5</v>
      </c>
      <c r="AQ33" s="133" t="n">
        <v>80.8</v>
      </c>
      <c r="AR33" s="133" t="n">
        <v>64.3</v>
      </c>
      <c r="AS33" s="133" t="n">
        <v>49.1</v>
      </c>
      <c r="AT33" s="139" t="n">
        <v>72.5</v>
      </c>
      <c r="AU33" s="139" t="n">
        <v>66.4</v>
      </c>
      <c r="AV33" s="140" t="n">
        <v>56.3</v>
      </c>
      <c r="AW33" s="139" t="n">
        <v>82</v>
      </c>
      <c r="AX33" s="139" t="n">
        <v>81.5</v>
      </c>
      <c r="AY33" s="140" t="n">
        <v>72.9</v>
      </c>
      <c r="AZ33" s="139" t="n">
        <v>88.1</v>
      </c>
      <c r="BA33" s="139" t="n">
        <v>79.6</v>
      </c>
      <c r="BB33" s="140" t="n">
        <v>64.7</v>
      </c>
      <c r="BC33" s="134" t="n">
        <v>13</v>
      </c>
      <c r="BD33" s="134" t="n">
        <v>9.7</v>
      </c>
      <c r="BE33" s="134" t="n">
        <v>9</v>
      </c>
      <c r="BF33" s="134" t="n">
        <v>9.5</v>
      </c>
      <c r="BG33" s="134" t="n">
        <v>7.1</v>
      </c>
      <c r="BH33" s="134" t="n">
        <v>6.1</v>
      </c>
      <c r="BI33" s="134" t="n">
        <v>17.8</v>
      </c>
      <c r="BJ33" s="134" t="n">
        <v>14.2</v>
      </c>
      <c r="BK33" s="134" t="n">
        <v>9.8</v>
      </c>
      <c r="BL33" s="135" t="n">
        <f aca="false">ROUND(((BC33*BF33*BI33)^(1/3)*250),0)</f>
        <v>3251</v>
      </c>
      <c r="BM33" s="135" t="n">
        <f aca="false">ROUND(((BD33*BG33*BJ33)^(1/3)*250),0)</f>
        <v>2481</v>
      </c>
      <c r="BN33" s="135" t="n">
        <f aca="false">ROUND(((BE33*BH33*BK33)^(1/3)*250),0)</f>
        <v>2033</v>
      </c>
      <c r="BO33" s="139" t="n">
        <v>45.3</v>
      </c>
      <c r="BP33" s="133" t="n">
        <v>50.2</v>
      </c>
      <c r="BQ33" s="133" t="n">
        <v>58.3</v>
      </c>
      <c r="BR33" s="139" t="n">
        <v>49.2</v>
      </c>
      <c r="BS33" s="139" t="n">
        <v>57.8</v>
      </c>
      <c r="BT33" s="139" t="n">
        <v>60.6</v>
      </c>
      <c r="BU33" s="139" t="n">
        <v>79.7</v>
      </c>
      <c r="BV33" s="139" t="n">
        <v>75.8</v>
      </c>
      <c r="BW33" s="138"/>
      <c r="BX33" s="137" t="n">
        <f aca="false">((ATAN(AE33/30-2)-ATAN(-2))*50+AE33/100)</f>
        <v>71.84236602874</v>
      </c>
      <c r="BY33" s="137" t="n">
        <f aca="false">((ATAN(AF33/30-2)-ATAN(-2))*50+AF33/100)</f>
        <v>55.9574358897045</v>
      </c>
      <c r="BZ33" s="137" t="n">
        <f aca="false">((ATAN(AG33/30-2)-ATAN(-2))*50+AG33/100)</f>
        <v>33.1652279162949</v>
      </c>
      <c r="CA33" s="137" t="n">
        <f aca="false">((ATAN(AH33/30-2)-ATAN(-2))*50+AH33/100)</f>
        <v>69.3802391338826</v>
      </c>
      <c r="CB33" s="137" t="n">
        <f aca="false">((ATAN(AI33/30-2)-ATAN(-2))*50+AI33/100)</f>
        <v>54.6164184709746</v>
      </c>
      <c r="CC33" s="137" t="n">
        <f aca="false">((ATAN(AJ33/30-2)-ATAN(-2))*50+AJ33/100)</f>
        <v>33.5740704797118</v>
      </c>
      <c r="CD33" s="137" t="n">
        <f aca="false">((ATAN(AK33/30-2)-ATAN(-2))*50+AK33/100)</f>
        <v>72.746544716582</v>
      </c>
      <c r="CE33" s="137" t="n">
        <f aca="false">((ATAN(AL33/30-2)-ATAN(-2))*50+AL33/100)</f>
        <v>69.5361877112625</v>
      </c>
      <c r="CF33" s="137" t="n">
        <f aca="false">((ATAN(AM33/30-2)-ATAN(-2))*50+AM33/100)</f>
        <v>56.1251019390914</v>
      </c>
      <c r="CG33" s="137" t="n">
        <f aca="false">((ATAN(AN33/30-2)-ATAN(-2))*50+AN33/100)</f>
        <v>49.1251758788052</v>
      </c>
      <c r="CH33" s="137" t="n">
        <f aca="false">((ATAN(AO33/30-2)-ATAN(-2))*50+AO33/100)</f>
        <v>23.0232996689865</v>
      </c>
      <c r="CI33" s="137" t="n">
        <f aca="false">((ATAN(AP33/30-2)-ATAN(-2))*50+AP33/100)</f>
        <v>15.1532572611962</v>
      </c>
      <c r="CJ33" s="137" t="n">
        <f aca="false">((ATAN(AQ33/30-2)-ATAN(-2))*50+AQ33/100)</f>
        <v>86.4773190990562</v>
      </c>
      <c r="CK33" s="137" t="n">
        <f aca="false">((ATAN(AR33/30-2)-ATAN(-2))*50+AR33/100)</f>
        <v>63.1186203961007</v>
      </c>
      <c r="CL33" s="137" t="n">
        <f aca="false">((ATAN(AS33/30-2)-ATAN(-2))*50+AS33/100)</f>
        <v>38.4232690078341</v>
      </c>
      <c r="CM33" s="137" t="n">
        <f aca="false">((ATAN(AT33/30-2)-ATAN(-2))*50+AT33/100)</f>
        <v>75.8219918746926</v>
      </c>
      <c r="CN33" s="137" t="n">
        <f aca="false">((ATAN(AU33/30-2)-ATAN(-2))*50+AU33/100)</f>
        <v>66.530565222813</v>
      </c>
      <c r="CO33" s="137" t="n">
        <f aca="false">((ATAN(AV33/30-2)-ATAN(-2))*50+AV33/100)</f>
        <v>49.7847542052042</v>
      </c>
      <c r="CP33" s="137" t="n">
        <f aca="false">((ATAN(AW33/30-2)-ATAN(-2))*50+AW33/100)</f>
        <v>87.8148776398137</v>
      </c>
      <c r="CQ33" s="137" t="n">
        <f aca="false">((ATAN(AX33/30-2)-ATAN(-2))*50+AX33/100)</f>
        <v>87.263650281234</v>
      </c>
      <c r="CR33" s="137" t="n">
        <f aca="false">((ATAN(AY33/30-2)-ATAN(-2))*50+AY33/100)</f>
        <v>76.3913388055853</v>
      </c>
      <c r="CS33" s="137" t="n">
        <f aca="false">((ATAN(AZ33/30-2)-ATAN(-2))*50+AZ33/100)</f>
        <v>93.8738146924593</v>
      </c>
      <c r="CT33" s="137" t="n">
        <f aca="false">((ATAN(BA33/30-2)-ATAN(-2))*50+BA33/100)</f>
        <v>85.0891831353645</v>
      </c>
      <c r="CU33" s="137" t="n">
        <f aca="false">((ATAN(BB33/30-2)-ATAN(-2))*50+BB33/100)</f>
        <v>63.7746085211301</v>
      </c>
      <c r="CV33" s="137" t="n">
        <f aca="false">((ATAN(BC33/30-2)-ATAN(-2))*50+BC33/100)</f>
        <v>5.35285617368105</v>
      </c>
      <c r="CW33" s="137" t="n">
        <f aca="false">((ATAN(BD33/30-2)-ATAN(-2))*50+BD33/100)</f>
        <v>3.80382327266045</v>
      </c>
      <c r="CX33" s="137" t="n">
        <f aca="false">((ATAN(BE33/30-2)-ATAN(-2))*50+BE33/100)</f>
        <v>3.49382291289997</v>
      </c>
      <c r="CY33" s="137" t="n">
        <f aca="false">((ATAN(BF33/30-2)-ATAN(-2))*50+BF33/100)</f>
        <v>3.71461786132415</v>
      </c>
      <c r="CZ33" s="137" t="n">
        <f aca="false">((ATAN(BG33/30-2)-ATAN(-2))*50+BG33/100)</f>
        <v>2.68276043254144</v>
      </c>
      <c r="DA33" s="137" t="n">
        <f aca="false">((ATAN(BH33/30-2)-ATAN(-2))*50+BH33/100)</f>
        <v>2.27290864114786</v>
      </c>
      <c r="DB33" s="137" t="n">
        <f aca="false">((ATAN(BI33/30-2)-ATAN(-2))*50+BI33/100)</f>
        <v>7.89583539380911</v>
      </c>
      <c r="DC33" s="137" t="n">
        <f aca="false">((ATAN(BJ33/30-2)-ATAN(-2))*50+BJ33/100)</f>
        <v>5.95449011159071</v>
      </c>
      <c r="DD33" s="137" t="n">
        <f aca="false">((ATAN(BK33/30-2)-ATAN(-2))*50+BK33/100)</f>
        <v>3.84861811468956</v>
      </c>
      <c r="DE33" s="137" t="n">
        <f aca="false">((ATAN(BL33/30-2)-ATAN(-2))*50+BL33/100)</f>
        <v>165.937194000433</v>
      </c>
      <c r="DF33" s="137" t="n">
        <f aca="false">((ATAN(BM33/30-2)-ATAN(-2))*50+BM33/100)</f>
        <v>158.087705252364</v>
      </c>
      <c r="DG33" s="137" t="n">
        <f aca="false">((ATAN(BN33/30-2)-ATAN(-2))*50+BN33/100)</f>
        <v>153.467047254336</v>
      </c>
      <c r="DH33" s="137" t="n">
        <f aca="false">((ATAN(BO33/30-2)-ATAN(-2))*50+BO33/100)</f>
        <v>33.0296532291433</v>
      </c>
      <c r="DI33" s="137" t="n">
        <f aca="false">((ATAN(BP33/30-2)-ATAN(-2))*50+BP33/100)</f>
        <v>40.0725057506691</v>
      </c>
      <c r="DJ33" s="137" t="n">
        <f aca="false">((ATAN(BQ33/30-2)-ATAN(-2))*50+BQ33/100)</f>
        <v>53.1101294427561</v>
      </c>
      <c r="DK33" s="137" t="n">
        <f aca="false">((ATAN(BR33/30-2)-ATAN(-2))*50+BR33/100)</f>
        <v>38.5716568606189</v>
      </c>
      <c r="DL33" s="137" t="n">
        <f aca="false">((ATAN(BS33/30-2)-ATAN(-2))*50+BS33/100)</f>
        <v>52.2753209353097</v>
      </c>
      <c r="DM33" s="137" t="n">
        <f aca="false">((ATAN(BT33/30-2)-ATAN(-2))*50+BT33/100)</f>
        <v>56.9633025883621</v>
      </c>
      <c r="DN33" s="137" t="n">
        <f aca="false">((ATAN(BU33/30-2)-ATAN(-2))*50+BU33/100)</f>
        <v>85.2068127873024</v>
      </c>
      <c r="DO33" s="137" t="n">
        <f aca="false">((ATAN(BV33/30-2)-ATAN(-2))*50+BV33/100)</f>
        <v>80.3530686049464</v>
      </c>
      <c r="DP33" s="137" t="n">
        <f aca="false">((ATAN(BW33/30-2)-ATAN(-2))*50+BW33/100)</f>
        <v>0</v>
      </c>
    </row>
    <row r="34" s="145" customFormat="true" ht="12.75" hidden="false" customHeight="false" outlineLevel="0" collapsed="false">
      <c r="A34" s="121" t="s">
        <v>102</v>
      </c>
      <c r="B34" s="122" t="n">
        <f aca="false">((P34^0.7*Q34^0.3)/(L34+500))*100</f>
        <v>288.964260325799</v>
      </c>
      <c r="C34" s="122" t="n">
        <f aca="false">((P34^0.7*Q34^0.3)/(L34+250))*100</f>
        <v>390.712239313757</v>
      </c>
      <c r="D34" s="122" t="n">
        <f aca="false">((P34^0.7*Q34^0.3)/(L34+100))*100</f>
        <v>495.367303415656</v>
      </c>
      <c r="E34" s="122" t="n">
        <f aca="false">((P34^0.7*Q34^0.3)/(L34))*100</f>
        <v>603.055847636451</v>
      </c>
      <c r="F34" s="122" t="n">
        <f aca="false">(O34^0.7*Q34^0.3)*10</f>
        <v>888.87267148794</v>
      </c>
      <c r="G34" s="123" t="n">
        <f aca="false">((N34^0.7*Q34^0.3)/(L34+500))*100</f>
        <v>384.394847268547</v>
      </c>
      <c r="H34" s="123" t="n">
        <f aca="false">((N34^0.7*Q34^0.3)/(L34+250))*100</f>
        <v>519.745145602542</v>
      </c>
      <c r="I34" s="123" t="n">
        <f aca="false">((N34^0.7*Q34^0.3)/(L34+100))*100</f>
        <v>658.962595317508</v>
      </c>
      <c r="J34" s="123" t="n">
        <f aca="false">((N34^0.7*Q34^0.3)/(L34))*100</f>
        <v>802.21533343001</v>
      </c>
      <c r="K34" s="123" t="n">
        <f aca="false">(M34^0.7*Q34^0.3)*10</f>
        <v>1121.13104895621</v>
      </c>
      <c r="L34" s="124" t="n">
        <v>460</v>
      </c>
      <c r="M34" s="125" t="n">
        <f aca="false">(BZ34*CC34*CF34*CI34*CL34*CO34*CR34*CU34)^(1/8)</f>
        <v>49.347666506593</v>
      </c>
      <c r="N34" s="126" t="n">
        <f aca="false">(((BX34^0.6*BY34^0.3*BZ34^0.1)*(CA34^0.6*CB34^0.3*CC34^0.1)*(CD34^0.6*CE34^0.3*CF34^0.1)*(CG34^0.6*CH34^0.3*CI34^0.1)*(CJ34^0.6*CK34^0.3*CL34^0.1)*(CM34^0.6*CN34^0.3*CO34^0.1)*(CP34^0.6*CQ34^0.3*CR34^0.1)*(CS34^0.6*CT34^0.3*CU34^0.1))^(1/8)*((DH34*DI34*DJ34*DK34*DL34*DM34*DN34*DO34)*(4*16*0.8))^(1/8))</f>
        <v>7260.55908996683</v>
      </c>
      <c r="O34" s="127" t="n">
        <f aca="false">(AG34*AJ34*AM34*AP34*AS34*AV34*AY34*BB34*BE34*BH34*BK34)^(1/11)</f>
        <v>35.4195128373249</v>
      </c>
      <c r="P34" s="128" t="n">
        <f aca="false">(((AE34^0.6*AF34^0.3*AG34^0.1)*(AH34^0.6*AI34^0.3*AJ34^0.1)*(AK34^0.6*AL34^0.3*AM34^0.1)*(AN34^0.6*AO34^0.3*AP34^0.1)*(AQ34^0.6*AR34^0.3*AS34^0.1)*(AT34^0.6*AU34^0.3*AV34^0.1)*(AW34^0.6*AX34^0.3*AY34^0.1)*(AZ34^0.6*BA34^0.3*BB34^0.1)*(BC34^0.6*BD34^0.3*BE34^0.1)*(BF34^0.6*BG34^0.3*BH34^0.1)*(BI34^0.6*BJ34^0.3*BK34^0.1))^(1/11)*((BO34*BP34*BQ34*BR34*BS34*BT34*BU34*BV34)*(4*16*0.8))^(1/8))</f>
        <v>4829.72400005805</v>
      </c>
      <c r="Q34" s="67" t="n">
        <f aca="false">(R34*S34*T34*U34*V34*W34*X34*Y34*Z34*AA34*AC34)^(1/11)</f>
        <v>760.73340085665</v>
      </c>
      <c r="R34" s="129" t="n">
        <v>900</v>
      </c>
      <c r="S34" s="129" t="n">
        <v>700</v>
      </c>
      <c r="T34" s="129" t="n">
        <v>600</v>
      </c>
      <c r="U34" s="129" t="n">
        <v>600</v>
      </c>
      <c r="V34" s="129" t="n">
        <v>600</v>
      </c>
      <c r="W34" s="129" t="n">
        <v>600</v>
      </c>
      <c r="X34" s="129" t="n">
        <v>1000</v>
      </c>
      <c r="Y34" s="129" t="n">
        <v>600</v>
      </c>
      <c r="Z34" s="129" t="n">
        <v>1200</v>
      </c>
      <c r="AA34" s="129" t="n">
        <v>1200</v>
      </c>
      <c r="AB34" s="130" t="n">
        <v>0</v>
      </c>
      <c r="AC34" s="131" t="n">
        <v>700</v>
      </c>
      <c r="AD34" s="141" t="n">
        <v>70.9</v>
      </c>
      <c r="AE34" s="133" t="n">
        <v>72.6</v>
      </c>
      <c r="AF34" s="133" t="n">
        <v>65.5</v>
      </c>
      <c r="AG34" s="133" t="n">
        <v>51.2</v>
      </c>
      <c r="AH34" s="133" t="n">
        <v>72.5</v>
      </c>
      <c r="AI34" s="133" t="n">
        <v>65.2</v>
      </c>
      <c r="AJ34" s="133" t="n">
        <v>52.3</v>
      </c>
      <c r="AK34" s="133" t="n">
        <v>70.4</v>
      </c>
      <c r="AL34" s="133" t="n">
        <v>69.3</v>
      </c>
      <c r="AM34" s="133" t="n">
        <v>65.6</v>
      </c>
      <c r="AN34" s="133" t="n">
        <v>61.7</v>
      </c>
      <c r="AO34" s="133" t="n">
        <v>41.1</v>
      </c>
      <c r="AP34" s="133" t="n">
        <v>31.7</v>
      </c>
      <c r="AQ34" s="133" t="n">
        <v>82.7</v>
      </c>
      <c r="AR34" s="133" t="n">
        <v>70.3</v>
      </c>
      <c r="AS34" s="133" t="n">
        <v>54.9</v>
      </c>
      <c r="AT34" s="139" t="n">
        <v>73.1</v>
      </c>
      <c r="AU34" s="139" t="n">
        <v>70.2</v>
      </c>
      <c r="AV34" s="140" t="n">
        <v>61.3</v>
      </c>
      <c r="AW34" s="139" t="n">
        <v>82.5</v>
      </c>
      <c r="AX34" s="139" t="n">
        <v>82.5</v>
      </c>
      <c r="AY34" s="140" t="n">
        <v>76.6</v>
      </c>
      <c r="AZ34" s="139" t="n">
        <v>89.9</v>
      </c>
      <c r="BA34" s="139" t="n">
        <v>83.2</v>
      </c>
      <c r="BB34" s="140" t="n">
        <v>71.6</v>
      </c>
      <c r="BC34" s="134" t="n">
        <v>17</v>
      </c>
      <c r="BD34" s="134" t="n">
        <v>13.6</v>
      </c>
      <c r="BE34" s="134" t="n">
        <v>10.9</v>
      </c>
      <c r="BF34" s="134" t="n">
        <v>10.9</v>
      </c>
      <c r="BG34" s="134" t="n">
        <v>8.9</v>
      </c>
      <c r="BH34" s="134" t="n">
        <v>7.5</v>
      </c>
      <c r="BI34" s="134" t="n">
        <v>20.2</v>
      </c>
      <c r="BJ34" s="134" t="n">
        <v>16.7</v>
      </c>
      <c r="BK34" s="134" t="n">
        <v>13.1</v>
      </c>
      <c r="BL34" s="135" t="n">
        <f aca="false">ROUND(((BC34*BF34*BI34)^(1/3)*250),0)</f>
        <v>3882</v>
      </c>
      <c r="BM34" s="135" t="n">
        <f aca="false">ROUND(((BD34*BG34*BJ34)^(1/3)*250),0)</f>
        <v>3161</v>
      </c>
      <c r="BN34" s="135" t="n">
        <f aca="false">ROUND(((BE34*BH34*BK34)^(1/3)*250),0)</f>
        <v>2558</v>
      </c>
      <c r="BO34" s="139" t="n">
        <v>52.1</v>
      </c>
      <c r="BP34" s="133" t="n">
        <v>57.2</v>
      </c>
      <c r="BQ34" s="133" t="n">
        <v>64.5</v>
      </c>
      <c r="BR34" s="139" t="n">
        <v>56.6</v>
      </c>
      <c r="BS34" s="139" t="n">
        <v>66.8</v>
      </c>
      <c r="BT34" s="139" t="n">
        <v>65.7</v>
      </c>
      <c r="BU34" s="139" t="n">
        <v>81.4</v>
      </c>
      <c r="BV34" s="139" t="n">
        <v>82</v>
      </c>
      <c r="BW34" s="138"/>
      <c r="BX34" s="137" t="n">
        <f aca="false">((ATAN(AE34/30-2)-ATAN(-2))*50+AE34/100)</f>
        <v>75.964835465811</v>
      </c>
      <c r="BY34" s="137" t="n">
        <f aca="false">((ATAN(AF34/30-2)-ATAN(-2))*50+AF34/100)</f>
        <v>65.078424609779</v>
      </c>
      <c r="BZ34" s="137" t="n">
        <f aca="false">((ATAN(AG34/30-2)-ATAN(-2))*50+AG34/100)</f>
        <v>41.6029648805978</v>
      </c>
      <c r="CA34" s="137" t="n">
        <f aca="false">((ATAN(AH34/30-2)-ATAN(-2))*50+AH34/100)</f>
        <v>75.8219918746926</v>
      </c>
      <c r="CB34" s="137" t="n">
        <f aca="false">((ATAN(AI34/30-2)-ATAN(-2))*50+AI34/100)</f>
        <v>64.5908393087485</v>
      </c>
      <c r="CC34" s="137" t="n">
        <f aca="false">((ATAN(AJ34/30-2)-ATAN(-2))*50+AJ34/100)</f>
        <v>43.3182726884986</v>
      </c>
      <c r="CD34" s="137" t="n">
        <f aca="false">((ATAN(AK34/30-2)-ATAN(-2))*50+AK34/100)</f>
        <v>72.746544716582</v>
      </c>
      <c r="CE34" s="137" t="n">
        <f aca="false">((ATAN(AL34/30-2)-ATAN(-2))*50+AL34/100)</f>
        <v>71.0807193918243</v>
      </c>
      <c r="CF34" s="137" t="n">
        <f aca="false">((ATAN(AM34/30-2)-ATAN(-2))*50+AM34/100)</f>
        <v>65.2405757492353</v>
      </c>
      <c r="CG34" s="137" t="n">
        <f aca="false">((ATAN(AN34/30-2)-ATAN(-2))*50+AN34/100)</f>
        <v>58.8047423366529</v>
      </c>
      <c r="CH34" s="137" t="n">
        <f aca="false">((ATAN(AO34/30-2)-ATAN(-2))*50+AO34/100)</f>
        <v>27.6590986947031</v>
      </c>
      <c r="CI34" s="137" t="n">
        <f aca="false">((ATAN(AP34/30-2)-ATAN(-2))*50+AP34/100)</f>
        <v>17.8620906886943</v>
      </c>
      <c r="CJ34" s="137" t="n">
        <f aca="false">((ATAN(AQ34/30-2)-ATAN(-2))*50+AQ34/100)</f>
        <v>88.5721428914246</v>
      </c>
      <c r="CK34" s="137" t="n">
        <f aca="false">((ATAN(AR34/30-2)-ATAN(-2))*50+AR34/100)</f>
        <v>72.5966056067018</v>
      </c>
      <c r="CL34" s="137" t="n">
        <f aca="false">((ATAN(AS34/30-2)-ATAN(-2))*50+AS34/100)</f>
        <v>47.486928032328</v>
      </c>
      <c r="CM34" s="137" t="n">
        <f aca="false">((ATAN(AT34/30-2)-ATAN(-2))*50+AT34/100)</f>
        <v>76.6739745923893</v>
      </c>
      <c r="CN34" s="137" t="n">
        <f aca="false">((ATAN(AU34/30-2)-ATAN(-2))*50+AU34/100)</f>
        <v>72.4463612287323</v>
      </c>
      <c r="CO34" s="137" t="n">
        <f aca="false">((ATAN(AV34/30-2)-ATAN(-2))*50+AV34/100)</f>
        <v>58.13574790944</v>
      </c>
      <c r="CP34" s="137" t="n">
        <f aca="false">((ATAN(AW34/30-2)-ATAN(-2))*50+AW34/100)</f>
        <v>88.3574913293687</v>
      </c>
      <c r="CQ34" s="137" t="n">
        <f aca="false">((ATAN(AX34/30-2)-ATAN(-2))*50+AX34/100)</f>
        <v>88.3574913293687</v>
      </c>
      <c r="CR34" s="137" t="n">
        <f aca="false">((ATAN(AY34/30-2)-ATAN(-2))*50+AY34/100)</f>
        <v>81.3933753554696</v>
      </c>
      <c r="CS34" s="137" t="n">
        <f aca="false">((ATAN(AZ34/30-2)-ATAN(-2))*50+AZ34/100)</f>
        <v>95.4428716830343</v>
      </c>
      <c r="CT34" s="137" t="n">
        <f aca="false">((ATAN(BA34/30-2)-ATAN(-2))*50+BA34/100)</f>
        <v>89.1028342814407</v>
      </c>
      <c r="CU34" s="137" t="n">
        <f aca="false">((ATAN(BB34/30-2)-ATAN(-2))*50+BB34/100)</f>
        <v>74.5214131999973</v>
      </c>
      <c r="CV34" s="137" t="n">
        <f aca="false">((ATAN(BC34/30-2)-ATAN(-2))*50+BC34/100)</f>
        <v>7.44579283299831</v>
      </c>
      <c r="CW34" s="137" t="n">
        <f aca="false">((ATAN(BD34/30-2)-ATAN(-2))*50+BD34/100)</f>
        <v>5.650984763425</v>
      </c>
      <c r="CX34" s="137" t="n">
        <f aca="false">((ATAN(BE34/30-2)-ATAN(-2))*50+BE34/100)</f>
        <v>4.34997037771868</v>
      </c>
      <c r="CY34" s="137" t="n">
        <f aca="false">((ATAN(BF34/30-2)-ATAN(-2))*50+BF34/100)</f>
        <v>4.34997037771868</v>
      </c>
      <c r="CZ34" s="137" t="n">
        <f aca="false">((ATAN(BG34/30-2)-ATAN(-2))*50+BG34/100)</f>
        <v>3.45004034440705</v>
      </c>
      <c r="DA34" s="137" t="n">
        <f aca="false">((ATAN(BH34/30-2)-ATAN(-2))*50+BH34/100)</f>
        <v>2.84992526228583</v>
      </c>
      <c r="DB34" s="137" t="n">
        <f aca="false">((ATAN(BI34/30-2)-ATAN(-2))*50+BI34/100)</f>
        <v>9.31505998974343</v>
      </c>
      <c r="DC34" s="137" t="n">
        <f aca="false">((ATAN(BJ34/30-2)-ATAN(-2))*50+BJ34/100)</f>
        <v>7.27986209429911</v>
      </c>
      <c r="DD34" s="137" t="n">
        <f aca="false">((ATAN(BK34/30-2)-ATAN(-2))*50+BK34/100)</f>
        <v>5.40217623079648</v>
      </c>
      <c r="DE34" s="137" t="n">
        <f aca="false">((ATAN(BL34/30-2)-ATAN(-2))*50+BL34/100)</f>
        <v>172.324795611073</v>
      </c>
      <c r="DF34" s="137" t="n">
        <f aca="false">((ATAN(BM34/30-2)-ATAN(-2))*50+BM34/100)</f>
        <v>165.023552388559</v>
      </c>
      <c r="DG34" s="137" t="n">
        <f aca="false">((ATAN(BN34/30-2)-ATAN(-2))*50+BN34/100)</f>
        <v>158.876800711875</v>
      </c>
      <c r="DH34" s="137" t="n">
        <f aca="false">((ATAN(BO34/30-2)-ATAN(-2))*50+BO34/100)</f>
        <v>43.0040466957766</v>
      </c>
      <c r="DI34" s="137" t="n">
        <f aca="false">((ATAN(BP34/30-2)-ATAN(-2))*50+BP34/100)</f>
        <v>51.2762494534836</v>
      </c>
      <c r="DJ34" s="137" t="n">
        <f aca="false">((ATAN(BQ34/30-2)-ATAN(-2))*50+BQ34/100)</f>
        <v>63.4469332701794</v>
      </c>
      <c r="DK34" s="137" t="n">
        <f aca="false">((ATAN(BR34/30-2)-ATAN(-2))*50+BR34/100)</f>
        <v>50.2808456728604</v>
      </c>
      <c r="DL34" s="137" t="n">
        <f aca="false">((ATAN(BS34/30-2)-ATAN(-2))*50+BS34/100)</f>
        <v>67.1704475061233</v>
      </c>
      <c r="DM34" s="137" t="n">
        <f aca="false">((ATAN(BT34/30-2)-ATAN(-2))*50+BT34/100)</f>
        <v>65.4025332153842</v>
      </c>
      <c r="DN34" s="137" t="n">
        <f aca="false">((ATAN(BU34/30-2)-ATAN(-2))*50+BU34/100)</f>
        <v>87.1523644517063</v>
      </c>
      <c r="DO34" s="137" t="n">
        <f aca="false">((ATAN(BV34/30-2)-ATAN(-2))*50+BV34/100)</f>
        <v>87.8148776398137</v>
      </c>
      <c r="DP34" s="137" t="n">
        <f aca="false">((ATAN(BW34/30-2)-ATAN(-2))*50+BW34/100)</f>
        <v>0</v>
      </c>
    </row>
    <row r="35" s="145" customFormat="true" ht="12.75" hidden="false" customHeight="false" outlineLevel="0" collapsed="false">
      <c r="A35" s="121" t="s">
        <v>103</v>
      </c>
      <c r="B35" s="122" t="n">
        <f aca="false">((P35^0.7*Q35^0.3)/(L35+500))*100</f>
        <v>244.104610655712</v>
      </c>
      <c r="C35" s="122" t="n">
        <f aca="false">((P35^0.7*Q35^0.3)/(L35+250))*100</f>
        <v>364.234832435098</v>
      </c>
      <c r="D35" s="122" t="n">
        <f aca="false">((P35^0.7*Q35^0.3)/(L35+100))*100</f>
        <v>516.847192393938</v>
      </c>
      <c r="E35" s="122" t="n">
        <f aca="false">((P35^0.7*Q35^0.3)/(L35))*100</f>
        <v>717.175561538875</v>
      </c>
      <c r="F35" s="122" t="n">
        <f aca="false">(O35^0.7*Q35^0.3)*10</f>
        <v>660.98769055848</v>
      </c>
      <c r="G35" s="123" t="n">
        <f aca="false">((N35^0.7*Q35^0.3)/(L35+500))*100</f>
        <v>261.312503873333</v>
      </c>
      <c r="H35" s="123" t="n">
        <f aca="false">((N35^0.7*Q35^0.3)/(L35+250))*100</f>
        <v>389.911177039343</v>
      </c>
      <c r="I35" s="123" t="n">
        <f aca="false">((N35^0.7*Q35^0.3)/(L35+100))*100</f>
        <v>553.281781944095</v>
      </c>
      <c r="J35" s="123" t="n">
        <f aca="false">((N35^0.7*Q35^0.3)/(L35))*100</f>
        <v>767.732085023202</v>
      </c>
      <c r="K35" s="123" t="n">
        <f aca="false">(M35^0.7*Q35^0.3)*10</f>
        <v>684.63023144299</v>
      </c>
      <c r="L35" s="124" t="n">
        <v>258</v>
      </c>
      <c r="M35" s="125" t="n">
        <f aca="false">(BZ35*CC35*CF35*CI35*CL35*CO35*CR35*CU35)^(1/8)</f>
        <v>24.3930542414938</v>
      </c>
      <c r="N35" s="126" t="n">
        <f aca="false">(((BX35^0.6*BY35^0.3*BZ35^0.1)*(CA35^0.6*CB35^0.3*CC35^0.1)*(CD35^0.6*CE35^0.3*CF35^0.1)*(CG35^0.6*CH35^0.3*CI35^0.1)*(CJ35^0.6*CK35^0.3*CL35^0.1)*(CM35^0.6*CN35^0.3*CO35^0.1)*(CP35^0.6*CQ35^0.3*CR35^0.1)*(CS35^0.6*CT35^0.3*CU35^0.1))^(1/8)*((DH35*DI35*DJ35*DK35*DL35*DM35*DN35*DO35)*(4*16*0.8))^(1/8))</f>
        <v>2984.98641737258</v>
      </c>
      <c r="O35" s="127" t="n">
        <f aca="false">(AG35*AJ35*AM35*AP35*AS35*AV35*AY35*BB35*BE35*BH35*BK35)^(1/11)</f>
        <v>23.1986291999777</v>
      </c>
      <c r="P35" s="128" t="n">
        <f aca="false">(((AE35^0.6*AF35^0.3*AG35^0.1)*(AH35^0.6*AI35^0.3*AJ35^0.1)*(AK35^0.6*AL35^0.3*AM35^0.1)*(AN35^0.6*AO35^0.3*AP35^0.1)*(AQ35^0.6*AR35^0.3*AS35^0.1)*(AT35^0.6*AU35^0.3*AV35^0.1)*(AW35^0.6*AX35^0.3*AY35^0.1)*(AZ35^0.6*BA35^0.3*BB35^0.1)*(BC35^0.6*BD35^0.3*BE35^0.1)*(BF35^0.6*BG35^0.3*BH35^0.1)*(BI35^0.6*BJ35^0.3*BK35^0.1))^(1/11)*((BO35*BP35*BQ35*BR35*BS35*BT35*BU35*BV35)*(4*16*0.8))^(1/8))</f>
        <v>2708.19045922762</v>
      </c>
      <c r="Q35" s="67" t="n">
        <f aca="false">(R35*S35*T35*U35*V35*W35*X35*Y35*Z35*AA35*AC35)^(1/11)</f>
        <v>760.73340085665</v>
      </c>
      <c r="R35" s="129" t="n">
        <v>900</v>
      </c>
      <c r="S35" s="129" t="n">
        <v>700</v>
      </c>
      <c r="T35" s="129" t="n">
        <v>600</v>
      </c>
      <c r="U35" s="129" t="n">
        <v>600</v>
      </c>
      <c r="V35" s="129" t="n">
        <v>600</v>
      </c>
      <c r="W35" s="129" t="n">
        <v>600</v>
      </c>
      <c r="X35" s="129" t="n">
        <v>1000</v>
      </c>
      <c r="Y35" s="129" t="n">
        <v>600</v>
      </c>
      <c r="Z35" s="129" t="n">
        <v>1200</v>
      </c>
      <c r="AA35" s="129" t="n">
        <v>1200</v>
      </c>
      <c r="AB35" s="130" t="n">
        <v>0</v>
      </c>
      <c r="AC35" s="131" t="n">
        <v>700</v>
      </c>
      <c r="AD35" s="141" t="n">
        <v>70.9</v>
      </c>
      <c r="AE35" s="133" t="n">
        <v>63.9</v>
      </c>
      <c r="AF35" s="133" t="n">
        <v>47.8</v>
      </c>
      <c r="AG35" s="133" t="n">
        <v>35.3</v>
      </c>
      <c r="AH35" s="133" t="n">
        <v>61</v>
      </c>
      <c r="AI35" s="133" t="n">
        <v>44.9</v>
      </c>
      <c r="AJ35" s="133" t="n">
        <v>32.8</v>
      </c>
      <c r="AK35" s="133" t="n">
        <v>69.5</v>
      </c>
      <c r="AL35" s="133" t="n">
        <v>59.1</v>
      </c>
      <c r="AM35" s="133" t="n">
        <v>43.9</v>
      </c>
      <c r="AN35" s="133" t="n">
        <v>42.2</v>
      </c>
      <c r="AO35" s="133" t="n">
        <v>27.2</v>
      </c>
      <c r="AP35" s="133" t="n">
        <v>20.9</v>
      </c>
      <c r="AQ35" s="133" t="n">
        <v>73.4</v>
      </c>
      <c r="AR35" s="133" t="n">
        <v>52.8</v>
      </c>
      <c r="AS35" s="133" t="n">
        <v>39.1</v>
      </c>
      <c r="AT35" s="139" t="n">
        <v>68</v>
      </c>
      <c r="AU35" s="139" t="n">
        <v>47.7</v>
      </c>
      <c r="AV35" s="140" t="n">
        <v>38.3</v>
      </c>
      <c r="AW35" s="139" t="n">
        <v>80.8</v>
      </c>
      <c r="AX35" s="139" t="n">
        <v>70.4</v>
      </c>
      <c r="AY35" s="140" t="n">
        <v>54.7</v>
      </c>
      <c r="AZ35" s="139" t="n">
        <v>80.7</v>
      </c>
      <c r="BA35" s="139" t="n">
        <v>62.3</v>
      </c>
      <c r="BB35" s="140" t="n">
        <v>46.9</v>
      </c>
      <c r="BC35" s="134" t="n">
        <v>10.8</v>
      </c>
      <c r="BD35" s="134" t="n">
        <v>8</v>
      </c>
      <c r="BE35" s="134" t="n">
        <v>7</v>
      </c>
      <c r="BF35" s="134" t="n">
        <v>7.5</v>
      </c>
      <c r="BG35" s="134" t="n">
        <v>5.5</v>
      </c>
      <c r="BH35" s="134" t="n">
        <v>4.7</v>
      </c>
      <c r="BI35" s="134" t="n">
        <v>14.5</v>
      </c>
      <c r="BJ35" s="134" t="n">
        <v>11.4</v>
      </c>
      <c r="BK35" s="134" t="n">
        <v>7.8</v>
      </c>
      <c r="BL35" s="135" t="n">
        <f aca="false">ROUND(((BC35*BF35*BI35)^(1/3)*250),0)</f>
        <v>2638</v>
      </c>
      <c r="BM35" s="135" t="n">
        <f aca="false">ROUND(((BD35*BG35*BJ35)^(1/3)*250),0)</f>
        <v>1986</v>
      </c>
      <c r="BN35" s="135" t="n">
        <f aca="false">ROUND(((BE35*BH35*BK35)^(1/3)*250),0)</f>
        <v>1589</v>
      </c>
      <c r="BO35" s="139" t="n">
        <v>42.2</v>
      </c>
      <c r="BP35" s="133" t="n">
        <v>39.2</v>
      </c>
      <c r="BQ35" s="133" t="n">
        <v>46.8</v>
      </c>
      <c r="BR35" s="139" t="n">
        <v>32.3</v>
      </c>
      <c r="BS35" s="139" t="n">
        <v>50.6</v>
      </c>
      <c r="BT35" s="139" t="n">
        <v>45</v>
      </c>
      <c r="BU35" s="139" t="n">
        <v>72.9</v>
      </c>
      <c r="BV35" s="139" t="n">
        <v>61.9</v>
      </c>
      <c r="BW35" s="0"/>
      <c r="BX35" s="137" t="n">
        <f aca="false">((ATAN(AE35/30-2)-ATAN(-2))*50+AE35/100)</f>
        <v>62.4601860921117</v>
      </c>
      <c r="BY35" s="137" t="n">
        <f aca="false">((ATAN(AF35/30-2)-ATAN(-2))*50+AF35/100)</f>
        <v>36.5234229283405</v>
      </c>
      <c r="BZ35" s="137" t="n">
        <f aca="false">((ATAN(AG35/30-2)-ATAN(-2))*50+AG35/100)</f>
        <v>21.2700589654971</v>
      </c>
      <c r="CA35" s="137" t="n">
        <f aca="false">((ATAN(AH35/30-2)-ATAN(-2))*50+AH35/100)</f>
        <v>57.6334856836169</v>
      </c>
      <c r="CB35" s="137" t="n">
        <f aca="false">((ATAN(AI35/30-2)-ATAN(-2))*50+AI35/100)</f>
        <v>32.4908999621745</v>
      </c>
      <c r="CC35" s="137" t="n">
        <f aca="false">((ATAN(AJ35/30-2)-ATAN(-2))*50+AJ35/100)</f>
        <v>18.8611280272918</v>
      </c>
      <c r="CD35" s="137" t="n">
        <f aca="false">((ATAN(AK35/30-2)-ATAN(-2))*50+AK35/100)</f>
        <v>71.3862518597887</v>
      </c>
      <c r="CE35" s="137" t="n">
        <f aca="false">((ATAN(AL35/30-2)-ATAN(-2))*50+AL35/100)</f>
        <v>54.4488856468606</v>
      </c>
      <c r="CF35" s="137" t="n">
        <f aca="false">((ATAN(AM35/30-2)-ATAN(-2))*50+AM35/100)</f>
        <v>31.1689914289619</v>
      </c>
      <c r="CG35" s="137" t="n">
        <f aca="false">((ATAN(AN35/30-2)-ATAN(-2))*50+AN35/100)</f>
        <v>29.0042799378892</v>
      </c>
      <c r="CH35" s="137" t="n">
        <f aca="false">((ATAN(AO35/30-2)-ATAN(-2))*50+AO35/100)</f>
        <v>14.1317038130216</v>
      </c>
      <c r="CI35" s="137" t="n">
        <f aca="false">((ATAN(AP35/30-2)-ATAN(-2))*50+AP35/100)</f>
        <v>9.74954267263848</v>
      </c>
      <c r="CJ35" s="137" t="n">
        <f aca="false">((ATAN(AQ35/30-2)-ATAN(-2))*50+AQ35/100)</f>
        <v>77.0953593081644</v>
      </c>
      <c r="CK35" s="137" t="n">
        <f aca="false">((ATAN(AR35/30-2)-ATAN(-2))*50+AR35/100)</f>
        <v>44.1081868536614</v>
      </c>
      <c r="CL35" s="137" t="n">
        <f aca="false">((ATAN(AS35/30-2)-ATAN(-2))*50+AS35/100)</f>
        <v>25.3241697480514</v>
      </c>
      <c r="CM35" s="137" t="n">
        <f aca="false">((ATAN(AT35/30-2)-ATAN(-2))*50+AT35/100)</f>
        <v>69.0675554770716</v>
      </c>
      <c r="CN35" s="137" t="n">
        <f aca="false">((ATAN(AU35/30-2)-ATAN(-2))*50+AU35/100)</f>
        <v>36.3795743369406</v>
      </c>
      <c r="CO35" s="137" t="n">
        <f aca="false">((ATAN(AV35/30-2)-ATAN(-2))*50+AV35/100)</f>
        <v>24.4296919732626</v>
      </c>
      <c r="CP35" s="137" t="n">
        <f aca="false">((ATAN(AW35/30-2)-ATAN(-2))*50+AW35/100)</f>
        <v>86.4773190990562</v>
      </c>
      <c r="CQ35" s="137" t="n">
        <f aca="false">((ATAN(AX35/30-2)-ATAN(-2))*50+AX35/100)</f>
        <v>72.746544716582</v>
      </c>
      <c r="CR35" s="137" t="n">
        <f aca="false">((ATAN(AY35/30-2)-ATAN(-2))*50+AY35/100)</f>
        <v>47.1613184284735</v>
      </c>
      <c r="CS35" s="137" t="n">
        <f aca="false">((ATAN(AZ35/30-2)-ATAN(-2))*50+AZ35/100)</f>
        <v>86.3635848023544</v>
      </c>
      <c r="CT35" s="137" t="n">
        <f aca="false">((ATAN(BA35/30-2)-ATAN(-2))*50+BA35/100)</f>
        <v>59.8062851055215</v>
      </c>
      <c r="CU35" s="137" t="n">
        <f aca="false">((ATAN(BB35/30-2)-ATAN(-2))*50+BB35/100)</f>
        <v>35.2408971870198</v>
      </c>
      <c r="CV35" s="137" t="n">
        <f aca="false">((ATAN(BC35/30-2)-ATAN(-2))*50+BC35/100)</f>
        <v>4.30373134695956</v>
      </c>
      <c r="CW35" s="137" t="n">
        <f aca="false">((ATAN(BD35/30-2)-ATAN(-2))*50+BD35/100)</f>
        <v>3.06153565655847</v>
      </c>
      <c r="CX35" s="137" t="n">
        <f aca="false">((ATAN(BE35/30-2)-ATAN(-2))*50+BE35/100)</f>
        <v>2.64126040089878</v>
      </c>
      <c r="CY35" s="137" t="n">
        <f aca="false">((ATAN(BF35/30-2)-ATAN(-2))*50+BF35/100)</f>
        <v>2.84992526228583</v>
      </c>
      <c r="CZ35" s="137" t="n">
        <f aca="false">((ATAN(BG35/30-2)-ATAN(-2))*50+BG35/100)</f>
        <v>2.03238572942795</v>
      </c>
      <c r="DA35" s="137" t="n">
        <f aca="false">((ATAN(BH35/30-2)-ATAN(-2))*50+BH35/100)</f>
        <v>1.71778610005302</v>
      </c>
      <c r="DB35" s="137" t="n">
        <f aca="false">((ATAN(BI35/30-2)-ATAN(-2))*50+BI35/100)</f>
        <v>6.1082989977464</v>
      </c>
      <c r="DC35" s="137" t="n">
        <f aca="false">((ATAN(BJ35/30-2)-ATAN(-2))*50+BJ35/100)</f>
        <v>4.58319175749172</v>
      </c>
      <c r="DD35" s="137" t="n">
        <f aca="false">((ATAN(BK35/30-2)-ATAN(-2))*50+BK35/100)</f>
        <v>2.97653440477902</v>
      </c>
      <c r="DE35" s="137" t="n">
        <f aca="false">((ATAN(BL35/30-2)-ATAN(-2))*50+BL35/100)</f>
        <v>159.695432098939</v>
      </c>
      <c r="DF35" s="137" t="n">
        <f aca="false">((ATAN(BM35/30-2)-ATAN(-2))*50+BM35/100)</f>
        <v>152.978499006852</v>
      </c>
      <c r="DG35" s="137" t="n">
        <f aca="false">((ATAN(BN35/30-2)-ATAN(-2))*50+BN35/100)</f>
        <v>148.806344734904</v>
      </c>
      <c r="DH35" s="137" t="n">
        <f aca="false">((ATAN(BO35/30-2)-ATAN(-2))*50+BO35/100)</f>
        <v>29.0042799378892</v>
      </c>
      <c r="DI35" s="137" t="n">
        <f aca="false">((ATAN(BP35/30-2)-ATAN(-2))*50+BP35/100)</f>
        <v>25.4375526803529</v>
      </c>
      <c r="DJ35" s="137" t="n">
        <f aca="false">((ATAN(BQ35/30-2)-ATAN(-2))*50+BQ35/100)</f>
        <v>35.1000921604652</v>
      </c>
      <c r="DK35" s="137" t="n">
        <f aca="false">((ATAN(BR35/30-2)-ATAN(-2))*50+BR35/100)</f>
        <v>18.4025407028404</v>
      </c>
      <c r="DL35" s="137" t="n">
        <f aca="false">((ATAN(BS35/30-2)-ATAN(-2))*50+BS35/100)</f>
        <v>40.6812418141071</v>
      </c>
      <c r="DM35" s="137" t="n">
        <f aca="false">((ATAN(BT35/30-2)-ATAN(-2))*50+BT35/100)</f>
        <v>32.6250554396642</v>
      </c>
      <c r="DN35" s="137" t="n">
        <f aca="false">((ATAN(BU35/30-2)-ATAN(-2))*50+BU35/100)</f>
        <v>76.3913388055853</v>
      </c>
      <c r="DO35" s="137" t="n">
        <f aca="false">((ATAN(BV35/30-2)-ATAN(-2))*50+BV35/100)</f>
        <v>59.1388787663582</v>
      </c>
      <c r="DP35" s="137" t="n">
        <f aca="false">((ATAN(BW35/30-2)-ATAN(-2))*50+BW35/100)</f>
        <v>0</v>
      </c>
    </row>
    <row r="36" s="145" customFormat="true" ht="12.75" hidden="false" customHeight="false" outlineLevel="0" collapsed="false">
      <c r="A36" s="146"/>
      <c r="B36" s="122"/>
      <c r="C36" s="122"/>
      <c r="D36" s="122"/>
      <c r="E36" s="122"/>
      <c r="F36" s="147"/>
      <c r="G36" s="148"/>
      <c r="H36" s="148"/>
      <c r="I36" s="148"/>
      <c r="J36" s="148"/>
      <c r="K36" s="148"/>
      <c r="L36" s="149"/>
      <c r="M36" s="150"/>
      <c r="N36" s="150"/>
      <c r="O36" s="151"/>
      <c r="P36" s="151"/>
      <c r="Q36" s="152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2"/>
      <c r="AC36" s="154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</row>
    <row r="37" s="145" customFormat="true" ht="12.75" hidden="false" customHeight="false" outlineLevel="0" collapsed="false">
      <c r="A37" s="146"/>
      <c r="B37" s="122"/>
      <c r="C37" s="122"/>
      <c r="D37" s="122"/>
      <c r="E37" s="122"/>
      <c r="F37" s="147"/>
      <c r="G37" s="148"/>
      <c r="H37" s="148"/>
      <c r="I37" s="148"/>
      <c r="J37" s="148"/>
      <c r="K37" s="148"/>
      <c r="L37" s="149"/>
      <c r="M37" s="150"/>
      <c r="N37" s="150"/>
      <c r="O37" s="151"/>
      <c r="P37" s="151"/>
      <c r="Q37" s="152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2"/>
      <c r="AC37" s="154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</row>
    <row r="38" s="145" customFormat="true" ht="12.75" hidden="false" customHeight="false" outlineLevel="0" collapsed="false">
      <c r="A38" s="146"/>
      <c r="B38" s="122"/>
      <c r="C38" s="122"/>
      <c r="D38" s="122"/>
      <c r="E38" s="122"/>
      <c r="F38" s="147"/>
      <c r="G38" s="148"/>
      <c r="H38" s="148"/>
      <c r="I38" s="148"/>
      <c r="J38" s="148"/>
      <c r="K38" s="148"/>
      <c r="L38" s="149"/>
      <c r="M38" s="150"/>
      <c r="N38" s="150"/>
      <c r="O38" s="151"/>
      <c r="P38" s="151"/>
      <c r="Q38" s="152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2"/>
      <c r="AC38" s="154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</row>
    <row r="39" s="145" customFormat="true" ht="12" hidden="false" customHeight="true" outlineLevel="0" collapsed="false">
      <c r="A39" s="146"/>
      <c r="B39" s="122"/>
      <c r="C39" s="122"/>
      <c r="D39" s="122"/>
      <c r="E39" s="122"/>
      <c r="F39" s="147"/>
      <c r="G39" s="148"/>
      <c r="H39" s="148"/>
      <c r="I39" s="148"/>
      <c r="J39" s="148"/>
      <c r="K39" s="148"/>
      <c r="L39" s="149"/>
      <c r="M39" s="150"/>
      <c r="N39" s="150"/>
      <c r="O39" s="151"/>
      <c r="P39" s="151"/>
      <c r="Q39" s="152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2"/>
      <c r="AC39" s="152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</row>
    <row r="40" s="145" customFormat="true" ht="12.75" hidden="false" customHeight="false" outlineLevel="0" collapsed="false">
      <c r="A40" s="1"/>
      <c r="B40" s="2"/>
      <c r="C40" s="2"/>
      <c r="D40" s="2"/>
      <c r="E40" s="2"/>
      <c r="F40" s="3"/>
      <c r="G40" s="4"/>
      <c r="H40" s="4"/>
      <c r="I40" s="4"/>
      <c r="J40" s="4"/>
      <c r="K40" s="4"/>
      <c r="L40" s="5"/>
      <c r="M40" s="6"/>
      <c r="N40" s="6"/>
      <c r="O40" s="7"/>
      <c r="P40" s="7"/>
      <c r="Q40" s="8"/>
      <c r="R40" s="9"/>
      <c r="S40" s="9"/>
      <c r="T40" s="9"/>
      <c r="U40" s="9"/>
      <c r="V40" s="9"/>
      <c r="W40" s="9"/>
      <c r="X40" s="9"/>
      <c r="Y40" s="9"/>
      <c r="Z40" s="9"/>
      <c r="AA40" s="9"/>
      <c r="AB40" s="8"/>
      <c r="AC40" s="8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</row>
  </sheetData>
  <mergeCells count="12">
    <mergeCell ref="AE2:AG2"/>
    <mergeCell ref="AH2:AJ2"/>
    <mergeCell ref="AK2:AM2"/>
    <mergeCell ref="AN2:AP2"/>
    <mergeCell ref="AQ2:AS2"/>
    <mergeCell ref="AT2:AV2"/>
    <mergeCell ref="AW2:AY2"/>
    <mergeCell ref="AZ2:BB2"/>
    <mergeCell ref="BC2:BE2"/>
    <mergeCell ref="BF2:BH2"/>
    <mergeCell ref="BI2:BK2"/>
    <mergeCell ref="BL2:B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22" width="9.99"/>
    <col collapsed="false" customWidth="true" hidden="false" outlineLevel="0" max="3" min="3" style="122" width="10.41"/>
    <col collapsed="false" customWidth="true" hidden="false" outlineLevel="0" max="5" min="4" style="122" width="13.28"/>
    <col collapsed="false" customWidth="true" hidden="false" outlineLevel="0" max="6" min="6" style="147" width="11.42"/>
    <col collapsed="false" customWidth="true" hidden="false" outlineLevel="0" max="11" min="7" style="155" width="11.42"/>
    <col collapsed="false" customWidth="true" hidden="false" outlineLevel="0" max="12" min="12" style="156" width="10.71"/>
  </cols>
  <sheetData>
    <row r="1" customFormat="false" ht="28.5" hidden="false" customHeight="false" outlineLevel="0" collapsed="false">
      <c r="A1" s="10"/>
      <c r="B1" s="157"/>
      <c r="C1" s="157"/>
      <c r="D1" s="157"/>
      <c r="E1" s="157"/>
      <c r="F1" s="158"/>
      <c r="G1" s="159"/>
      <c r="H1" s="159"/>
      <c r="I1" s="159"/>
      <c r="J1" s="159"/>
      <c r="K1" s="159"/>
      <c r="L1" s="160"/>
    </row>
    <row r="2" customFormat="false" ht="12.75" hidden="false" customHeight="false" outlineLevel="0" collapsed="false">
      <c r="A2" s="161"/>
    </row>
    <row r="3" customFormat="false" ht="12.75" hidden="false" customHeight="false" outlineLevel="0" collapsed="false">
      <c r="A3" s="162"/>
      <c r="F3" s="122"/>
      <c r="G3" s="163"/>
      <c r="H3" s="163"/>
      <c r="I3" s="163"/>
      <c r="J3" s="163"/>
      <c r="K3" s="163"/>
      <c r="L3" s="164"/>
    </row>
    <row r="4" customFormat="false" ht="13.5" hidden="false" customHeight="false" outlineLevel="0" collapsed="false">
      <c r="A4" s="165"/>
      <c r="F4" s="122"/>
      <c r="G4" s="163"/>
      <c r="H4" s="163"/>
      <c r="I4" s="163"/>
      <c r="J4" s="163"/>
      <c r="K4" s="163"/>
      <c r="L4" s="166"/>
      <c r="M4" s="167"/>
      <c r="N4" s="167"/>
      <c r="O4" s="167"/>
    </row>
    <row r="5" customFormat="false" ht="12.75" hidden="false" customHeight="false" outlineLevel="0" collapsed="false">
      <c r="A5" s="168" t="s">
        <v>72</v>
      </c>
      <c r="B5" s="122" t="n">
        <f aca="false">Расчет!B5</f>
        <v>61.0639108886159</v>
      </c>
      <c r="C5" s="122" t="n">
        <f aca="false">Расчет!C5</f>
        <v>110.628773622882</v>
      </c>
      <c r="D5" s="122" t="n">
        <f aca="false">Расчет!D5</f>
        <v>215.656090353466</v>
      </c>
      <c r="E5" s="122" t="n">
        <f aca="false">Расчет!E5</f>
        <v>587.476935790478</v>
      </c>
      <c r="F5" s="122" t="n">
        <f aca="false">Расчет!F5</f>
        <v>279.515453208244</v>
      </c>
      <c r="G5" s="163" t="n">
        <f aca="false">Расчет!G5</f>
        <v>29.3340844610188</v>
      </c>
      <c r="H5" s="163" t="n">
        <f aca="false">Расчет!H5</f>
        <v>53.1442179521056</v>
      </c>
      <c r="I5" s="163" t="n">
        <f aca="false">Расчет!I5</f>
        <v>103.597589425624</v>
      </c>
      <c r="J5" s="163" t="n">
        <f aca="false">Расчет!J5</f>
        <v>282.214122918078</v>
      </c>
      <c r="K5" s="163" t="n">
        <f aca="false">Расчет!K5</f>
        <v>211.041192560058</v>
      </c>
      <c r="L5" s="166" t="n">
        <f aca="false">Расчет!L5</f>
        <v>58</v>
      </c>
      <c r="M5" s="167" t="n">
        <f aca="false">L5+500</f>
        <v>558</v>
      </c>
      <c r="N5" s="167" t="n">
        <f aca="false">L5+250</f>
        <v>308</v>
      </c>
      <c r="O5" s="167" t="n">
        <f aca="false">L5+100</f>
        <v>158</v>
      </c>
      <c r="P5" s="0" t="n">
        <f aca="false">Расчет!L5</f>
        <v>58</v>
      </c>
    </row>
    <row r="6" customFormat="false" ht="12.75" hidden="false" customHeight="false" outlineLevel="0" collapsed="false">
      <c r="A6" s="168" t="s">
        <v>74</v>
      </c>
      <c r="B6" s="122" t="n">
        <f aca="false">Расчет!B6</f>
        <v>92.4191703434771</v>
      </c>
      <c r="C6" s="122" t="n">
        <f aca="false">Расчет!C6</f>
        <v>163.730258571469</v>
      </c>
      <c r="D6" s="122" t="n">
        <f aca="false">Расчет!D6</f>
        <v>304.877033202045</v>
      </c>
      <c r="E6" s="122" t="n">
        <f aca="false">Расчет!E6</f>
        <v>716.873024015619</v>
      </c>
      <c r="F6" s="122" t="n">
        <f aca="false">Расчет!F6</f>
        <v>350.853911819957</v>
      </c>
      <c r="G6" s="163" t="n">
        <f aca="false">Расчет!G6</f>
        <v>52.5253394311325</v>
      </c>
      <c r="H6" s="163" t="n">
        <f aca="false">Расчет!H6</f>
        <v>93.0541507205865</v>
      </c>
      <c r="I6" s="163" t="n">
        <f aca="false">Расчет!I6</f>
        <v>173.273246169368</v>
      </c>
      <c r="J6" s="163" t="n">
        <f aca="false">Расчет!J6</f>
        <v>407.426281533379</v>
      </c>
      <c r="K6" s="163" t="n">
        <f aca="false">Расчет!K6</f>
        <v>276.073931189261</v>
      </c>
      <c r="L6" s="166" t="n">
        <f aca="false">Расчет!L6</f>
        <v>74</v>
      </c>
      <c r="M6" s="167" t="n">
        <f aca="false">L6+500</f>
        <v>574</v>
      </c>
      <c r="N6" s="167" t="n">
        <f aca="false">L6+250</f>
        <v>324</v>
      </c>
      <c r="O6" s="167" t="n">
        <f aca="false">L6+100</f>
        <v>174</v>
      </c>
      <c r="P6" s="0" t="n">
        <f aca="false">Расчет!L6</f>
        <v>74</v>
      </c>
    </row>
    <row r="7" customFormat="false" ht="12.75" hidden="false" customHeight="false" outlineLevel="0" collapsed="false">
      <c r="A7" s="168" t="s">
        <v>75</v>
      </c>
      <c r="B7" s="122" t="n">
        <f aca="false">Расчет!B7</f>
        <v>48.1938181278056</v>
      </c>
      <c r="C7" s="122" t="n">
        <f aca="false">Расчет!C7</f>
        <v>85.8452385401538</v>
      </c>
      <c r="D7" s="122" t="n">
        <f aca="false">Расчет!D7</f>
        <v>161.591037252054</v>
      </c>
      <c r="E7" s="122" t="n">
        <f aca="false">Расчет!E7</f>
        <v>392.43537618356</v>
      </c>
      <c r="F7" s="122" t="n">
        <f aca="false">Расчет!F7</f>
        <v>243.941325862696</v>
      </c>
      <c r="G7" s="163" t="n">
        <f aca="false">Расчет!G7</f>
        <v>21.5759685343536</v>
      </c>
      <c r="H7" s="163" t="n">
        <f aca="false">Расчет!H7</f>
        <v>38.4321939518174</v>
      </c>
      <c r="I7" s="163" t="n">
        <f aca="false">Расчет!I7</f>
        <v>72.3429533210681</v>
      </c>
      <c r="J7" s="163" t="n">
        <f aca="false">Расчет!J7</f>
        <v>175.690029494022</v>
      </c>
      <c r="K7" s="163" t="n">
        <f aca="false">Расчет!K7</f>
        <v>172.812982609469</v>
      </c>
      <c r="L7" s="166" t="n">
        <f aca="false">Расчет!L7</f>
        <v>70</v>
      </c>
      <c r="M7" s="167" t="n">
        <f aca="false">L7+500</f>
        <v>570</v>
      </c>
      <c r="N7" s="167" t="n">
        <f aca="false">L7+250</f>
        <v>320</v>
      </c>
      <c r="O7" s="167" t="n">
        <f aca="false">L7+100</f>
        <v>170</v>
      </c>
      <c r="P7" s="0" t="n">
        <f aca="false">Расчет!L7</f>
        <v>70</v>
      </c>
    </row>
    <row r="8" customFormat="false" ht="12.75" hidden="false" customHeight="false" outlineLevel="0" collapsed="false">
      <c r="A8" s="168" t="s">
        <v>76</v>
      </c>
      <c r="B8" s="122" t="n">
        <f aca="false">Расчет!B8</f>
        <v>76.9591891615504</v>
      </c>
      <c r="C8" s="122" t="n">
        <f aca="false">Расчет!C8</f>
        <v>134.563372665705</v>
      </c>
      <c r="D8" s="122" t="n">
        <f aca="false">Расчет!D8</f>
        <v>244.261774295356</v>
      </c>
      <c r="E8" s="122" t="n">
        <f aca="false">Расчет!E8</f>
        <v>535.049600837446</v>
      </c>
      <c r="F8" s="122" t="n">
        <f aca="false">Расчет!F8</f>
        <v>318.289853963088</v>
      </c>
      <c r="G8" s="163" t="n">
        <f aca="false">Расчет!G8</f>
        <v>40.6325387531956</v>
      </c>
      <c r="H8" s="163" t="n">
        <f aca="false">Расчет!H8</f>
        <v>71.0461156642702</v>
      </c>
      <c r="I8" s="163" t="n">
        <f aca="false">Расчет!I8</f>
        <v>128.964144738403</v>
      </c>
      <c r="J8" s="163" t="n">
        <f aca="false">Расчет!J8</f>
        <v>282.492888474598</v>
      </c>
      <c r="K8" s="163" t="n">
        <f aca="false">Расчет!K8</f>
        <v>243.657919899749</v>
      </c>
      <c r="L8" s="166" t="n">
        <f aca="false">Расчет!L8</f>
        <v>84</v>
      </c>
      <c r="M8" s="167" t="n">
        <f aca="false">L8+500</f>
        <v>584</v>
      </c>
      <c r="N8" s="167" t="n">
        <f aca="false">L8+250</f>
        <v>334</v>
      </c>
      <c r="O8" s="167" t="n">
        <f aca="false">L8+100</f>
        <v>184</v>
      </c>
      <c r="P8" s="0" t="n">
        <f aca="false">Расчет!L8</f>
        <v>84</v>
      </c>
    </row>
    <row r="9" customFormat="false" ht="12.75" hidden="false" customHeight="false" outlineLevel="0" collapsed="false">
      <c r="A9" s="168" t="s">
        <v>77</v>
      </c>
      <c r="B9" s="122" t="n">
        <f aca="false">Расчет!B9</f>
        <v>101.490268511006</v>
      </c>
      <c r="C9" s="122" t="n">
        <f aca="false">Расчет!C9</f>
        <v>176.115465945569</v>
      </c>
      <c r="D9" s="122" t="n">
        <f aca="false">Расчет!D9</f>
        <v>315.153991692071</v>
      </c>
      <c r="E9" s="122" t="n">
        <f aca="false">Расчет!E9</f>
        <v>665.325093572151</v>
      </c>
      <c r="F9" s="122" t="n">
        <f aca="false">Расчет!F9</f>
        <v>374.140298271422</v>
      </c>
      <c r="G9" s="163" t="n">
        <f aca="false">Расчет!G9</f>
        <v>60.9038047880764</v>
      </c>
      <c r="H9" s="163" t="n">
        <f aca="false">Расчет!H9</f>
        <v>105.686014191074</v>
      </c>
      <c r="I9" s="163" t="n">
        <f aca="false">Расчет!I9</f>
        <v>189.122341184027</v>
      </c>
      <c r="J9" s="163" t="n">
        <f aca="false">Расчет!J9</f>
        <v>399.258275832945</v>
      </c>
      <c r="K9" s="163" t="n">
        <f aca="false">Расчет!K9</f>
        <v>302.460456776597</v>
      </c>
      <c r="L9" s="166" t="n">
        <f aca="false">Расчет!L9</f>
        <v>90</v>
      </c>
      <c r="M9" s="167" t="n">
        <f aca="false">L9+500</f>
        <v>590</v>
      </c>
      <c r="N9" s="167" t="n">
        <f aca="false">L9+250</f>
        <v>340</v>
      </c>
      <c r="O9" s="167" t="n">
        <f aca="false">L9+100</f>
        <v>190</v>
      </c>
      <c r="P9" s="0" t="n">
        <f aca="false">Расчет!L9</f>
        <v>90</v>
      </c>
    </row>
    <row r="10" customFormat="false" ht="12.75" hidden="false" customHeight="false" outlineLevel="0" collapsed="false">
      <c r="A10" s="168" t="s">
        <v>78</v>
      </c>
      <c r="B10" s="122" t="n">
        <f aca="false">Расчет!B10</f>
        <v>109.825936193257</v>
      </c>
      <c r="C10" s="122" t="n">
        <f aca="false">Расчет!C10</f>
        <v>177.956169563764</v>
      </c>
      <c r="D10" s="122" t="n">
        <f aca="false">Расчет!D10</f>
        <v>283.463779977063</v>
      </c>
      <c r="E10" s="122" t="n">
        <f aca="false">Расчет!E10</f>
        <v>468.734224406516</v>
      </c>
      <c r="F10" s="122" t="n">
        <f aca="false">Расчет!F10</f>
        <v>411.933761118781</v>
      </c>
      <c r="G10" s="163" t="n">
        <f aca="false">Расчет!G10</f>
        <v>71.3852907353798</v>
      </c>
      <c r="H10" s="163" t="n">
        <f aca="false">Расчет!H10</f>
        <v>115.66896985162</v>
      </c>
      <c r="I10" s="163" t="n">
        <f aca="false">Расчет!I10</f>
        <v>184.247410475111</v>
      </c>
      <c r="J10" s="163" t="n">
        <f aca="false">Расчет!J10</f>
        <v>304.67055457649</v>
      </c>
      <c r="K10" s="163" t="n">
        <f aca="false">Расчет!K10</f>
        <v>345.409672451044</v>
      </c>
      <c r="L10" s="166" t="n">
        <f aca="false">Расчет!L10</f>
        <v>153</v>
      </c>
      <c r="M10" s="167" t="n">
        <f aca="false">L10+500</f>
        <v>653</v>
      </c>
      <c r="N10" s="167" t="n">
        <f aca="false">L10+250</f>
        <v>403</v>
      </c>
      <c r="O10" s="167" t="n">
        <f aca="false">L10+100</f>
        <v>253</v>
      </c>
      <c r="P10" s="0" t="n">
        <f aca="false">Расчет!L10</f>
        <v>153</v>
      </c>
    </row>
    <row r="11" customFormat="false" ht="12.75" hidden="false" customHeight="false" outlineLevel="0" collapsed="false">
      <c r="A11" s="168" t="s">
        <v>79</v>
      </c>
      <c r="B11" s="122" t="n">
        <f aca="false">Расчет!B11</f>
        <v>165.284946755527</v>
      </c>
      <c r="C11" s="122" t="n">
        <f aca="false">Расчет!C11</f>
        <v>248.931174870673</v>
      </c>
      <c r="D11" s="122" t="n">
        <f aca="false">Расчет!D11</f>
        <v>357.476745308466</v>
      </c>
      <c r="E11" s="122" t="n">
        <f aca="false">Расчет!E11</f>
        <v>503.983608139805</v>
      </c>
      <c r="F11" s="122" t="n">
        <f aca="false">Расчет!F11</f>
        <v>576.34783650598</v>
      </c>
      <c r="G11" s="163" t="n">
        <f aca="false">Расчет!G11</f>
        <v>139.88578729667</v>
      </c>
      <c r="H11" s="163" t="n">
        <f aca="false">Расчет!H11</f>
        <v>210.678189774741</v>
      </c>
      <c r="I11" s="163" t="n">
        <f aca="false">Расчет!I11</f>
        <v>302.5436795021</v>
      </c>
      <c r="J11" s="163" t="n">
        <f aca="false">Расчет!J11</f>
        <v>426.536990773452</v>
      </c>
      <c r="K11" s="163" t="n">
        <f aca="false">Расчет!K11</f>
        <v>585.993179473822</v>
      </c>
      <c r="L11" s="166" t="n">
        <f aca="false">Расчет!L11</f>
        <v>244</v>
      </c>
      <c r="M11" s="167" t="n">
        <f aca="false">L11+500</f>
        <v>744</v>
      </c>
      <c r="N11" s="167" t="n">
        <f aca="false">L11+250</f>
        <v>494</v>
      </c>
      <c r="O11" s="167" t="n">
        <f aca="false">L11+100</f>
        <v>344</v>
      </c>
      <c r="P11" s="0" t="n">
        <f aca="false">Расчет!L11</f>
        <v>244</v>
      </c>
    </row>
    <row r="12" customFormat="false" ht="12.75" hidden="false" customHeight="false" outlineLevel="0" collapsed="false">
      <c r="A12" s="168" t="s">
        <v>80</v>
      </c>
      <c r="B12" s="122" t="n">
        <f aca="false">Расчет!B12</f>
        <v>173.867578889015</v>
      </c>
      <c r="C12" s="122" t="n">
        <f aca="false">Расчет!C12</f>
        <v>250.528768875353</v>
      </c>
      <c r="D12" s="122" t="n">
        <f aca="false">Расчет!D12</f>
        <v>340.647031060732</v>
      </c>
      <c r="E12" s="122" t="n">
        <f aca="false">Расчет!E12</f>
        <v>448.106662310175</v>
      </c>
      <c r="F12" s="122" t="n">
        <f aca="false">Расчет!F12</f>
        <v>606.58582639945</v>
      </c>
      <c r="G12" s="163" t="n">
        <f aca="false">Расчет!G12</f>
        <v>155.360813758614</v>
      </c>
      <c r="H12" s="163" t="n">
        <f aca="false">Расчет!H12</f>
        <v>223.862054392924</v>
      </c>
      <c r="I12" s="163" t="n">
        <f aca="false">Расчет!I12</f>
        <v>304.387973239299</v>
      </c>
      <c r="J12" s="163" t="n">
        <f aca="false">Расчет!J12</f>
        <v>400.409415901539</v>
      </c>
      <c r="K12" s="163" t="n">
        <f aca="false">Расчет!K12</f>
        <v>607.832547364852</v>
      </c>
      <c r="L12" s="166" t="n">
        <f aca="false">Расчет!L12</f>
        <v>317</v>
      </c>
      <c r="M12" s="167" t="n">
        <f aca="false">L12+500</f>
        <v>817</v>
      </c>
      <c r="N12" s="167" t="n">
        <f aca="false">L12+250</f>
        <v>567</v>
      </c>
      <c r="O12" s="167" t="n">
        <f aca="false">L12+100</f>
        <v>417</v>
      </c>
      <c r="P12" s="0" t="n">
        <f aca="false">Расчет!L12</f>
        <v>317</v>
      </c>
    </row>
    <row r="13" customFormat="false" ht="12.75" hidden="false" customHeight="false" outlineLevel="0" collapsed="false">
      <c r="A13" s="168" t="s">
        <v>81</v>
      </c>
      <c r="B13" s="122" t="n">
        <f aca="false">Расчет!B13</f>
        <v>159.820170694291</v>
      </c>
      <c r="C13" s="122" t="n">
        <f aca="false">Расчет!C13</f>
        <v>257.509761583222</v>
      </c>
      <c r="D13" s="122" t="n">
        <f aca="false">Расчет!D13</f>
        <v>406.646689141072</v>
      </c>
      <c r="E13" s="122" t="n">
        <f aca="false">Расчет!E13</f>
        <v>662.399323820992</v>
      </c>
      <c r="F13" s="122" t="n">
        <f aca="false">Расчет!F13</f>
        <v>542.974863847406</v>
      </c>
      <c r="G13" s="163" t="n">
        <f aca="false">Расчет!G13</f>
        <v>127.058985649122</v>
      </c>
      <c r="H13" s="163" t="n">
        <f aca="false">Расчет!H13</f>
        <v>204.723402305064</v>
      </c>
      <c r="I13" s="163" t="n">
        <f aca="false">Расчет!I13</f>
        <v>323.289079315719</v>
      </c>
      <c r="J13" s="163" t="n">
        <f aca="false">Расчет!J13</f>
        <v>526.615544294159</v>
      </c>
      <c r="K13" s="163" t="n">
        <f aca="false">Расчет!K13</f>
        <v>542.288658840912</v>
      </c>
      <c r="L13" s="166" t="n">
        <f aca="false">Расчет!L13</f>
        <v>159</v>
      </c>
      <c r="M13" s="167" t="n">
        <f aca="false">L13+500</f>
        <v>659</v>
      </c>
      <c r="N13" s="167" t="n">
        <f aca="false">L13+250</f>
        <v>409</v>
      </c>
      <c r="O13" s="167" t="n">
        <f aca="false">L13+100</f>
        <v>259</v>
      </c>
      <c r="P13" s="0" t="n">
        <f aca="false">Расчет!L13</f>
        <v>159</v>
      </c>
    </row>
    <row r="14" customFormat="false" ht="12.75" hidden="false" customHeight="false" outlineLevel="0" collapsed="false">
      <c r="A14" s="168" t="s">
        <v>82</v>
      </c>
      <c r="B14" s="122" t="n">
        <f aca="false">Расчет!B14</f>
        <v>129.82976890728</v>
      </c>
      <c r="C14" s="122" t="n">
        <f aca="false">Расчет!C14</f>
        <v>208.229387812642</v>
      </c>
      <c r="D14" s="122" t="n">
        <f aca="false">Расчет!D14</f>
        <v>326.541539978916</v>
      </c>
      <c r="E14" s="122" t="n">
        <f aca="false">Расчет!E14</f>
        <v>525.652235088011</v>
      </c>
      <c r="F14" s="122" t="n">
        <f aca="false">Расчет!F14</f>
        <v>484.505694436797</v>
      </c>
      <c r="G14" s="163" t="n">
        <f aca="false">Расчет!G14</f>
        <v>91.4942909412688</v>
      </c>
      <c r="H14" s="163" t="n">
        <f aca="false">Расчет!H14</f>
        <v>146.744466630441</v>
      </c>
      <c r="I14" s="163" t="n">
        <f aca="false">Расчет!I14</f>
        <v>230.122004488646</v>
      </c>
      <c r="J14" s="163" t="n">
        <f aca="false">Расчет!J14</f>
        <v>370.440299908552</v>
      </c>
      <c r="K14" s="163" t="n">
        <f aca="false">Расчет!K14</f>
        <v>434.598241446294</v>
      </c>
      <c r="L14" s="166" t="n">
        <f aca="false">Расчет!L14</f>
        <v>164</v>
      </c>
      <c r="M14" s="167" t="n">
        <f aca="false">L14+500</f>
        <v>664</v>
      </c>
      <c r="N14" s="167" t="n">
        <f aca="false">L14+250</f>
        <v>414</v>
      </c>
      <c r="O14" s="167" t="n">
        <f aca="false">L14+100</f>
        <v>264</v>
      </c>
      <c r="P14" s="0" t="n">
        <f aca="false">Расчет!L14</f>
        <v>164</v>
      </c>
    </row>
    <row r="15" customFormat="false" ht="12.75" hidden="false" customHeight="false" outlineLevel="0" collapsed="false">
      <c r="A15" s="168" t="s">
        <v>83</v>
      </c>
      <c r="B15" s="122" t="n">
        <f aca="false">Расчет!B15</f>
        <v>191.164621332352</v>
      </c>
      <c r="C15" s="122" t="n">
        <f aca="false">Расчет!C15</f>
        <v>267.023598051539</v>
      </c>
      <c r="D15" s="122" t="n">
        <f aca="false">Расчет!D15</f>
        <v>350.468472442645</v>
      </c>
      <c r="E15" s="122" t="n">
        <f aca="false">Расчет!E15</f>
        <v>442.697017822288</v>
      </c>
      <c r="F15" s="122" t="n">
        <f aca="false">Расчет!F15</f>
        <v>647.225027364435</v>
      </c>
      <c r="G15" s="163" t="n">
        <f aca="false">Расчет!G15</f>
        <v>188.677165021113</v>
      </c>
      <c r="H15" s="163" t="n">
        <f aca="false">Расчет!H15</f>
        <v>263.549055902507</v>
      </c>
      <c r="I15" s="163" t="n">
        <f aca="false">Расчет!I15</f>
        <v>345.90813587204</v>
      </c>
      <c r="J15" s="163" t="n">
        <f aca="false">Расчет!J15</f>
        <v>436.936592680472</v>
      </c>
      <c r="K15" s="163" t="n">
        <f aca="false">Расчет!K15</f>
        <v>675.447217866695</v>
      </c>
      <c r="L15" s="166" t="n">
        <f aca="false">Расчет!L15</f>
        <v>380</v>
      </c>
      <c r="M15" s="167" t="n">
        <f aca="false">L15+500</f>
        <v>880</v>
      </c>
      <c r="N15" s="167" t="n">
        <f aca="false">L15+250</f>
        <v>630</v>
      </c>
      <c r="O15" s="167" t="n">
        <f aca="false">L15+100</f>
        <v>480</v>
      </c>
      <c r="P15" s="0" t="n">
        <f aca="false">Расчет!L15</f>
        <v>380</v>
      </c>
    </row>
    <row r="16" customFormat="false" ht="12.75" hidden="false" customHeight="false" outlineLevel="0" collapsed="false">
      <c r="A16" s="168" t="s">
        <v>84</v>
      </c>
      <c r="B16" s="122" t="n">
        <f aca="false">Расчет!B16</f>
        <v>299.758576232392</v>
      </c>
      <c r="C16" s="122" t="n">
        <f aca="false">Расчет!C16</f>
        <v>412.280564307614</v>
      </c>
      <c r="D16" s="122" t="n">
        <f aca="false">Расчет!D16</f>
        <v>532.129565559827</v>
      </c>
      <c r="E16" s="122" t="n">
        <f aca="false">Расчет!E16</f>
        <v>660.045326511708</v>
      </c>
      <c r="F16" s="122" t="n">
        <f aca="false">Расчет!F16</f>
        <v>894.415555915275</v>
      </c>
      <c r="G16" s="163" t="n">
        <f aca="false">Расчет!G16</f>
        <v>377.247010841514</v>
      </c>
      <c r="H16" s="163" t="n">
        <f aca="false">Расчет!H16</f>
        <v>518.856249145386</v>
      </c>
      <c r="I16" s="163" t="n">
        <f aca="false">Расчет!I16</f>
        <v>669.68655412951</v>
      </c>
      <c r="J16" s="163" t="n">
        <f aca="false">Расчет!J16</f>
        <v>830.66889887218</v>
      </c>
      <c r="K16" s="163" t="n">
        <f aca="false">Расчет!K16</f>
        <v>1074.05523164871</v>
      </c>
      <c r="L16" s="166" t="n">
        <f aca="false">Расчет!L16</f>
        <v>416</v>
      </c>
      <c r="M16" s="167" t="n">
        <f aca="false">L16+500</f>
        <v>916</v>
      </c>
      <c r="N16" s="167" t="n">
        <f aca="false">L16+250</f>
        <v>666</v>
      </c>
      <c r="O16" s="167" t="n">
        <f aca="false">L16+100</f>
        <v>516</v>
      </c>
      <c r="P16" s="0" t="n">
        <f aca="false">Расчет!L16</f>
        <v>416</v>
      </c>
    </row>
    <row r="17" customFormat="false" ht="12.75" hidden="false" customHeight="false" outlineLevel="0" collapsed="false">
      <c r="A17" s="168" t="s">
        <v>85</v>
      </c>
      <c r="B17" s="122" t="n">
        <f aca="false">Расчет!B17</f>
        <v>310.262121855235</v>
      </c>
      <c r="C17" s="122" t="n">
        <f aca="false">Расчет!C17</f>
        <v>408.446337632208</v>
      </c>
      <c r="D17" s="122" t="n">
        <f aca="false">Расчет!D17</f>
        <v>504.175948014757</v>
      </c>
      <c r="E17" s="122" t="n">
        <f aca="false">Расчет!E17</f>
        <v>597.541864313786</v>
      </c>
      <c r="F17" s="122" t="n">
        <f aca="false">Расчет!F17</f>
        <v>1014.03448619786</v>
      </c>
      <c r="G17" s="163" t="n">
        <f aca="false">Расчет!G17</f>
        <v>412.164878746133</v>
      </c>
      <c r="H17" s="163" t="n">
        <f aca="false">Расчет!H17</f>
        <v>542.596802399972</v>
      </c>
      <c r="I17" s="163" t="n">
        <f aca="false">Расчет!I17</f>
        <v>669.767927962466</v>
      </c>
      <c r="J17" s="163" t="n">
        <f aca="false">Расчет!J17</f>
        <v>793.799025733293</v>
      </c>
      <c r="K17" s="163" t="n">
        <f aca="false">Расчет!K17</f>
        <v>1288.96364717756</v>
      </c>
      <c r="L17" s="166" t="n">
        <f aca="false">Расчет!L17</f>
        <v>540</v>
      </c>
      <c r="M17" s="167" t="n">
        <f aca="false">L17+500</f>
        <v>1040</v>
      </c>
      <c r="N17" s="167" t="n">
        <f aca="false">L17+250</f>
        <v>790</v>
      </c>
      <c r="O17" s="167" t="n">
        <f aca="false">L17+100</f>
        <v>640</v>
      </c>
      <c r="P17" s="0" t="n">
        <f aca="false">Расчет!L17</f>
        <v>540</v>
      </c>
    </row>
    <row r="18" customFormat="false" ht="12.75" hidden="false" customHeight="false" outlineLevel="0" collapsed="false">
      <c r="A18" s="168" t="s">
        <v>86</v>
      </c>
      <c r="B18" s="122" t="n">
        <f aca="false">Расчет!B18</f>
        <v>318.766430087221</v>
      </c>
      <c r="C18" s="122" t="n">
        <f aca="false">Расчет!C18</f>
        <v>416.308177359933</v>
      </c>
      <c r="D18" s="122" t="n">
        <f aca="false">Расчет!D18</f>
        <v>509.930706001597</v>
      </c>
      <c r="E18" s="122" t="n">
        <f aca="false">Расчет!E18</f>
        <v>599.865574784947</v>
      </c>
      <c r="F18" s="122" t="n">
        <f aca="false">Расчет!F18</f>
        <v>1055.76730072553</v>
      </c>
      <c r="G18" s="163" t="n">
        <f aca="false">Расчет!G18</f>
        <v>426.833994229209</v>
      </c>
      <c r="H18" s="163" t="n">
        <f aca="false">Расчет!H18</f>
        <v>557.444151582089</v>
      </c>
      <c r="I18" s="163" t="n">
        <f aca="false">Расчет!I18</f>
        <v>682.806404561569</v>
      </c>
      <c r="J18" s="163" t="n">
        <f aca="false">Расчет!J18</f>
        <v>803.230814537154</v>
      </c>
      <c r="K18" s="163" t="n">
        <f aca="false">Расчет!K18</f>
        <v>1364.81430461781</v>
      </c>
      <c r="L18" s="166" t="n">
        <f aca="false">Расчет!L18</f>
        <v>567</v>
      </c>
      <c r="M18" s="167" t="n">
        <f aca="false">L18+500</f>
        <v>1067</v>
      </c>
      <c r="N18" s="167" t="n">
        <f aca="false">L18+250</f>
        <v>817</v>
      </c>
      <c r="O18" s="167" t="n">
        <f aca="false">L18+100</f>
        <v>667</v>
      </c>
      <c r="P18" s="0" t="n">
        <f aca="false">Расчет!L18</f>
        <v>567</v>
      </c>
    </row>
    <row r="19" customFormat="false" ht="12.75" hidden="false" customHeight="false" outlineLevel="0" collapsed="false">
      <c r="A19" s="168" t="s">
        <v>87</v>
      </c>
      <c r="B19" s="122" t="n">
        <f aca="false">Расчет!B19</f>
        <v>26.6847418450207</v>
      </c>
      <c r="C19" s="122" t="n">
        <f aca="false">Расчет!C19</f>
        <v>47.4672510701146</v>
      </c>
      <c r="D19" s="122" t="n">
        <f aca="false">Расчет!D19</f>
        <v>89.1051906053029</v>
      </c>
      <c r="E19" s="122" t="n">
        <f aca="false">Расчет!E19</f>
        <v>214.605459063476</v>
      </c>
      <c r="F19" s="122" t="n">
        <f aca="false">Расчет!F19</f>
        <v>159.766214004335</v>
      </c>
      <c r="G19" s="163" t="n">
        <f aca="false">Расчет!G19</f>
        <v>10.3280136119118</v>
      </c>
      <c r="H19" s="163" t="n">
        <f aca="false">Расчет!H19</f>
        <v>18.3716379202543</v>
      </c>
      <c r="I19" s="163" t="n">
        <f aca="false">Расчет!I19</f>
        <v>34.4871097801265</v>
      </c>
      <c r="J19" s="163" t="n">
        <f aca="false">Расчет!J19</f>
        <v>83.0605038366426</v>
      </c>
      <c r="K19" s="163" t="n">
        <f aca="false">Расчет!K19</f>
        <v>115.440775108536</v>
      </c>
      <c r="L19" s="166" t="n">
        <f aca="false">Расчет!L19</f>
        <v>71</v>
      </c>
      <c r="M19" s="167" t="n">
        <f aca="false">L19+500</f>
        <v>571</v>
      </c>
      <c r="N19" s="167" t="n">
        <f aca="false">L19+250</f>
        <v>321</v>
      </c>
      <c r="O19" s="167" t="n">
        <f aca="false">L19+100</f>
        <v>171</v>
      </c>
      <c r="P19" s="0" t="n">
        <f aca="false">Расчет!L19</f>
        <v>71</v>
      </c>
    </row>
    <row r="20" customFormat="false" ht="12.75" hidden="false" customHeight="false" outlineLevel="0" collapsed="false">
      <c r="A20" s="168" t="s">
        <v>88</v>
      </c>
      <c r="B20" s="122" t="n">
        <f aca="false">Расчет!B20</f>
        <v>272.255599687412</v>
      </c>
      <c r="C20" s="122" t="n">
        <f aca="false">Расчет!C20</f>
        <v>411.161517895276</v>
      </c>
      <c r="D20" s="122" t="n">
        <f aca="false">Расчет!D20</f>
        <v>592.556305202015</v>
      </c>
      <c r="E20" s="122" t="n">
        <f aca="false">Расчет!E20</f>
        <v>839.454765702854</v>
      </c>
      <c r="F20" s="122" t="n">
        <f aca="false">Расчет!F20</f>
        <v>744.600190875803</v>
      </c>
      <c r="G20" s="163" t="n">
        <f aca="false">Расчет!G20</f>
        <v>282.864768749712</v>
      </c>
      <c r="H20" s="163" t="n">
        <f aca="false">Расчет!H20</f>
        <v>427.183528315891</v>
      </c>
      <c r="I20" s="163" t="n">
        <f aca="false">Расчет!I20</f>
        <v>615.646849631726</v>
      </c>
      <c r="J20" s="163" t="n">
        <f aca="false">Расчет!J20</f>
        <v>872.166370311611</v>
      </c>
      <c r="K20" s="163" t="n">
        <f aca="false">Расчет!K20</f>
        <v>835.457684827183</v>
      </c>
      <c r="L20" s="166" t="n">
        <f aca="false">Расчет!L20</f>
        <v>240</v>
      </c>
      <c r="M20" s="167" t="n">
        <f aca="false">L20+500</f>
        <v>740</v>
      </c>
      <c r="N20" s="167" t="n">
        <f aca="false">L20+250</f>
        <v>490</v>
      </c>
      <c r="O20" s="167" t="n">
        <f aca="false">L20+100</f>
        <v>340</v>
      </c>
      <c r="P20" s="0" t="n">
        <f aca="false">Расчет!L20</f>
        <v>240</v>
      </c>
    </row>
    <row r="21" customFormat="false" ht="12.75" hidden="false" customHeight="false" outlineLevel="0" collapsed="false">
      <c r="A21" s="168" t="s">
        <v>89</v>
      </c>
      <c r="B21" s="122" t="n">
        <f aca="false">Расчет!B21</f>
        <v>16.9727696775995</v>
      </c>
      <c r="C21" s="122" t="n">
        <f aca="false">Расчет!C21</f>
        <v>30.1095883135124</v>
      </c>
      <c r="D21" s="122" t="n">
        <f aca="false">Расчет!D21</f>
        <v>56.2161677760954</v>
      </c>
      <c r="E21" s="122" t="n">
        <f aca="false">Расчет!E21</f>
        <v>133.224616784445</v>
      </c>
      <c r="F21" s="122" t="n">
        <f aca="false">Расчет!F21</f>
        <v>129.574494204438</v>
      </c>
      <c r="G21" s="163" t="n">
        <f aca="false">Расчет!G21</f>
        <v>6.2912910179455</v>
      </c>
      <c r="H21" s="163" t="n">
        <f aca="false">Расчет!H21</f>
        <v>11.160711310473</v>
      </c>
      <c r="I21" s="163" t="n">
        <f aca="false">Расчет!I21</f>
        <v>20.8376286316923</v>
      </c>
      <c r="J21" s="163" t="n">
        <f aca="false">Расчет!J21</f>
        <v>49.3823253874352</v>
      </c>
      <c r="K21" s="163" t="n">
        <f aca="false">Расчет!K21</f>
        <v>92.0460882907928</v>
      </c>
      <c r="L21" s="166" t="n">
        <f aca="false">Расчет!L21</f>
        <v>73</v>
      </c>
      <c r="M21" s="167" t="n">
        <f aca="false">L21+500</f>
        <v>573</v>
      </c>
      <c r="N21" s="167" t="n">
        <f aca="false">L21+250</f>
        <v>323</v>
      </c>
      <c r="O21" s="167" t="n">
        <f aca="false">L21+100</f>
        <v>173</v>
      </c>
      <c r="P21" s="0" t="n">
        <f aca="false">Расчет!L21</f>
        <v>73</v>
      </c>
    </row>
    <row r="22" customFormat="false" ht="12.75" hidden="false" customHeight="false" outlineLevel="0" collapsed="false">
      <c r="A22" s="168" t="s">
        <v>90</v>
      </c>
      <c r="B22" s="122" t="n">
        <f aca="false">Расчет!B22</f>
        <v>53.1090050814523</v>
      </c>
      <c r="C22" s="122" t="n">
        <f aca="false">Расчет!C22</f>
        <v>84.7215081061263</v>
      </c>
      <c r="D22" s="122" t="n">
        <f aca="false">Расчет!D22</f>
        <v>131.78901260953</v>
      </c>
      <c r="E22" s="122" t="n">
        <f aca="false">Расчет!E22</f>
        <v>209.311961203371</v>
      </c>
      <c r="F22" s="122" t="n">
        <f aca="false">Расчет!F22</f>
        <v>250.973732883642</v>
      </c>
      <c r="G22" s="163" t="n">
        <f aca="false">Расчет!G22</f>
        <v>24.3920336827042</v>
      </c>
      <c r="H22" s="163" t="n">
        <f aca="false">Расчет!H22</f>
        <v>38.9111013509805</v>
      </c>
      <c r="I22" s="163" t="n">
        <f aca="false">Расчет!I22</f>
        <v>60.5283798793031</v>
      </c>
      <c r="J22" s="163" t="n">
        <f aca="false">Расчет!J22</f>
        <v>96.1333092200696</v>
      </c>
      <c r="K22" s="163" t="n">
        <f aca="false">Расчет!K22</f>
        <v>193.520385755538</v>
      </c>
      <c r="L22" s="166" t="n">
        <f aca="false">Расчет!L22</f>
        <v>170</v>
      </c>
      <c r="M22" s="167" t="n">
        <f aca="false">L22+500</f>
        <v>670</v>
      </c>
      <c r="N22" s="167" t="n">
        <f aca="false">L22+250</f>
        <v>420</v>
      </c>
      <c r="O22" s="167" t="n">
        <f aca="false">L22+100</f>
        <v>270</v>
      </c>
      <c r="P22" s="0" t="n">
        <f aca="false">Расчет!L22</f>
        <v>170</v>
      </c>
    </row>
    <row r="23" customFormat="false" ht="12.75" hidden="false" customHeight="false" outlineLevel="0" collapsed="false">
      <c r="A23" s="168" t="s">
        <v>91</v>
      </c>
      <c r="B23" s="122" t="n">
        <f aca="false">Расчет!B23</f>
        <v>43.422238960953</v>
      </c>
      <c r="C23" s="122" t="n">
        <f aca="false">Расчет!C23</f>
        <v>73.0822382512215</v>
      </c>
      <c r="D23" s="122" t="n">
        <f aca="false">Расчет!D23</f>
        <v>123.833792592348</v>
      </c>
      <c r="E23" s="122" t="n">
        <f aca="false">Расчет!E23</f>
        <v>230.587062068509</v>
      </c>
      <c r="F23" s="122" t="n">
        <f aca="false">Расчет!F23</f>
        <v>223.482622417681</v>
      </c>
      <c r="G23" s="163" t="n">
        <f aca="false">Расчет!G23</f>
        <v>18.015387199457</v>
      </c>
      <c r="H23" s="163" t="n">
        <f aca="false">Расчет!H23</f>
        <v>30.3209795488128</v>
      </c>
      <c r="I23" s="163" t="n">
        <f aca="false">Расчет!I23</f>
        <v>51.3772153465995</v>
      </c>
      <c r="J23" s="163" t="n">
        <f aca="false">Расчет!J23</f>
        <v>95.667918231599</v>
      </c>
      <c r="K23" s="163" t="n">
        <f aca="false">Расчет!K23</f>
        <v>162.523447315312</v>
      </c>
      <c r="L23" s="166" t="n">
        <f aca="false">Расчет!L23</f>
        <v>116</v>
      </c>
      <c r="M23" s="167" t="n">
        <f aca="false">L23+500</f>
        <v>616</v>
      </c>
      <c r="N23" s="167" t="n">
        <f aca="false">L23+250</f>
        <v>366</v>
      </c>
      <c r="O23" s="167" t="n">
        <f aca="false">L23+100</f>
        <v>216</v>
      </c>
      <c r="P23" s="0" t="n">
        <f aca="false">Расчет!L23</f>
        <v>116</v>
      </c>
    </row>
    <row r="24" customFormat="false" ht="12.75" hidden="false" customHeight="false" outlineLevel="0" collapsed="false">
      <c r="A24" s="168" t="s">
        <v>92</v>
      </c>
      <c r="B24" s="122" t="n">
        <f aca="false">Расчет!B24</f>
        <v>31.2388390636738</v>
      </c>
      <c r="C24" s="122" t="n">
        <f aca="false">Расчет!C24</f>
        <v>54.4820228908121</v>
      </c>
      <c r="D24" s="122" t="n">
        <f aca="false">Расчет!D24</f>
        <v>98.4191381253379</v>
      </c>
      <c r="E24" s="122" t="n">
        <f aca="false">Расчет!E24</f>
        <v>212.859996410615</v>
      </c>
      <c r="F24" s="122" t="n">
        <f aca="false">Расчет!F24</f>
        <v>183.147352037097</v>
      </c>
      <c r="G24" s="163" t="n">
        <f aca="false">Расчет!G24</f>
        <v>12.0167129251429</v>
      </c>
      <c r="H24" s="163" t="n">
        <f aca="false">Расчет!H24</f>
        <v>20.9577195658743</v>
      </c>
      <c r="I24" s="163" t="n">
        <f aca="false">Расчет!I24</f>
        <v>37.8591063125471</v>
      </c>
      <c r="J24" s="163" t="n">
        <f aca="false">Расчет!J24</f>
        <v>81.8813229550437</v>
      </c>
      <c r="K24" s="163" t="n">
        <f aca="false">Расчет!K24</f>
        <v>131.488525907285</v>
      </c>
      <c r="L24" s="166" t="n">
        <f aca="false">Расчет!L24</f>
        <v>86</v>
      </c>
      <c r="M24" s="167" t="n">
        <f aca="false">L24+500</f>
        <v>586</v>
      </c>
      <c r="N24" s="167" t="n">
        <f aca="false">L24+250</f>
        <v>336</v>
      </c>
      <c r="O24" s="167" t="n">
        <f aca="false">L24+100</f>
        <v>186</v>
      </c>
      <c r="P24" s="0" t="n">
        <f aca="false">Расчет!L24</f>
        <v>86</v>
      </c>
    </row>
    <row r="25" customFormat="false" ht="12.75" hidden="false" customHeight="false" outlineLevel="0" collapsed="false">
      <c r="A25" s="168" t="s">
        <v>93</v>
      </c>
      <c r="B25" s="122" t="n">
        <f aca="false">Расчет!B25</f>
        <v>9.48598888530205</v>
      </c>
      <c r="C25" s="122" t="n">
        <f aca="false">Расчет!C25</f>
        <v>17.4174177191666</v>
      </c>
      <c r="D25" s="122" t="n">
        <f aca="false">Расчет!D25</f>
        <v>34.9517308592673</v>
      </c>
      <c r="E25" s="122" t="n">
        <f aca="false">Расчет!E25</f>
        <v>106.281793837364</v>
      </c>
      <c r="F25" s="122" t="n">
        <f aca="false">Расчет!F25</f>
        <v>90.9883067833866</v>
      </c>
      <c r="G25" s="163" t="n">
        <f aca="false">Расчет!G25</f>
        <v>3.1257900336365</v>
      </c>
      <c r="H25" s="163" t="n">
        <f aca="false">Расчет!H25</f>
        <v>5.73932685105833</v>
      </c>
      <c r="I25" s="163" t="n">
        <f aca="false">Расчет!I25</f>
        <v>11.5171726742714</v>
      </c>
      <c r="J25" s="163" t="n">
        <f aca="false">Расчет!J25</f>
        <v>35.0216067033967</v>
      </c>
      <c r="K25" s="163" t="n">
        <f aca="false">Расчет!K25</f>
        <v>57.2227831867516</v>
      </c>
      <c r="L25" s="166" t="n">
        <f aca="false">Расчет!L25</f>
        <v>49</v>
      </c>
      <c r="M25" s="167" t="n">
        <f aca="false">L25+500</f>
        <v>549</v>
      </c>
      <c r="N25" s="167" t="n">
        <f aca="false">L25+250</f>
        <v>299</v>
      </c>
      <c r="O25" s="167" t="n">
        <f aca="false">L25+100</f>
        <v>149</v>
      </c>
      <c r="P25" s="0" t="n">
        <f aca="false">Расчет!L25</f>
        <v>49</v>
      </c>
    </row>
    <row r="26" s="145" customFormat="true" ht="12.75" hidden="false" customHeight="false" outlineLevel="0" collapsed="false">
      <c r="A26" s="168" t="s">
        <v>94</v>
      </c>
      <c r="B26" s="122" t="n">
        <f aca="false">Расчет!B26</f>
        <v>15.8485266174356</v>
      </c>
      <c r="C26" s="122" t="n">
        <f aca="false">Расчет!C26</f>
        <v>28.9681678570345</v>
      </c>
      <c r="D26" s="122" t="n">
        <f aca="false">Расчет!D26</f>
        <v>57.555175610687</v>
      </c>
      <c r="E26" s="122" t="n">
        <f aca="false">Расчет!E26</f>
        <v>168.238205631239</v>
      </c>
      <c r="F26" s="122" t="n">
        <f aca="false">Расчет!F26</f>
        <v>121.188326681606</v>
      </c>
      <c r="G26" s="163" t="n">
        <f aca="false">Расчет!G26</f>
        <v>5.6739932919297</v>
      </c>
      <c r="H26" s="163" t="n">
        <f aca="false">Расчет!H26</f>
        <v>10.371007606441</v>
      </c>
      <c r="I26" s="163" t="n">
        <f aca="false">Расчет!I26</f>
        <v>20.6055545864815</v>
      </c>
      <c r="J26" s="163" t="n">
        <f aca="false">Расчет!J26</f>
        <v>60.231621098946</v>
      </c>
      <c r="K26" s="163" t="n">
        <f aca="false">Расчет!K26</f>
        <v>82.7492630467049</v>
      </c>
      <c r="L26" s="166" t="n">
        <f aca="false">Расчет!L26</f>
        <v>52</v>
      </c>
      <c r="M26" s="167" t="n">
        <f aca="false">L26+500</f>
        <v>552</v>
      </c>
      <c r="N26" s="167" t="n">
        <f aca="false">L26+250</f>
        <v>302</v>
      </c>
      <c r="O26" s="167" t="n">
        <f aca="false">L26+100</f>
        <v>152</v>
      </c>
      <c r="P26" s="0" t="n">
        <f aca="false">Расчет!L26</f>
        <v>52</v>
      </c>
    </row>
    <row r="27" customFormat="false" ht="12.75" hidden="false" customHeight="false" outlineLevel="0" collapsed="false">
      <c r="A27" s="168" t="s">
        <v>95</v>
      </c>
      <c r="B27" s="122" t="n">
        <f aca="false">Расчет!B27</f>
        <v>87.508152513936</v>
      </c>
      <c r="C27" s="122" t="n">
        <f aca="false">Расчет!C27</f>
        <v>120.605033192429</v>
      </c>
      <c r="D27" s="122" t="n">
        <f aca="false">Расчет!D27</f>
        <v>156.007684814473</v>
      </c>
      <c r="E27" s="122" t="n">
        <f aca="false">Расчет!E27</f>
        <v>193.965758978578</v>
      </c>
      <c r="F27" s="122" t="n">
        <f aca="false">Расчет!F27</f>
        <v>396.169073016249</v>
      </c>
      <c r="G27" s="163" t="n">
        <f aca="false">Расчет!G27</f>
        <v>55.3680984324085</v>
      </c>
      <c r="H27" s="163" t="n">
        <f aca="false">Расчет!H27</f>
        <v>76.3091341481454</v>
      </c>
      <c r="I27" s="163" t="n">
        <f aca="false">Расчет!I27</f>
        <v>98.7090756789122</v>
      </c>
      <c r="J27" s="163" t="n">
        <f aca="false">Расчет!J27</f>
        <v>122.725882413441</v>
      </c>
      <c r="K27" s="163" t="n">
        <f aca="false">Расчет!K27</f>
        <v>331.195002177449</v>
      </c>
      <c r="L27" s="166" t="n">
        <f aca="false">Расчет!L27</f>
        <v>411</v>
      </c>
      <c r="M27" s="167" t="n">
        <f aca="false">L27+500</f>
        <v>911</v>
      </c>
      <c r="N27" s="167" t="n">
        <f aca="false">L27+250</f>
        <v>661</v>
      </c>
      <c r="O27" s="167" t="n">
        <f aca="false">L27+100</f>
        <v>511</v>
      </c>
      <c r="P27" s="0" t="n">
        <f aca="false">Расчет!L27</f>
        <v>411</v>
      </c>
    </row>
    <row r="28" customFormat="false" ht="12.75" hidden="false" customHeight="false" outlineLevel="0" collapsed="false">
      <c r="A28" s="168" t="s">
        <v>96</v>
      </c>
      <c r="B28" s="122" t="n">
        <f aca="false">Расчет!B28</f>
        <v>84.4870972017051</v>
      </c>
      <c r="C28" s="122" t="n">
        <f aca="false">Расчет!C28</f>
        <v>134.538695070014</v>
      </c>
      <c r="D28" s="122" t="n">
        <f aca="false">Расчет!D28</f>
        <v>208.732828380683</v>
      </c>
      <c r="E28" s="122" t="n">
        <f aca="false">Расчет!E28</f>
        <v>330.089123950848</v>
      </c>
      <c r="F28" s="122" t="n">
        <f aca="false">Расчет!F28</f>
        <v>316.760377746825</v>
      </c>
      <c r="G28" s="163" t="n">
        <f aca="false">Расчет!G28</f>
        <v>45.6219204488319</v>
      </c>
      <c r="H28" s="163" t="n">
        <f aca="false">Расчет!H28</f>
        <v>72.6491245061967</v>
      </c>
      <c r="I28" s="163" t="n">
        <f aca="false">Расчет!I28</f>
        <v>112.712979932408</v>
      </c>
      <c r="J28" s="163" t="n">
        <f aca="false">Расчет!J28</f>
        <v>178.243782218692</v>
      </c>
      <c r="K28" s="163" t="n">
        <f aca="false">Расчет!K28</f>
        <v>243.634613293486</v>
      </c>
      <c r="L28" s="166" t="n">
        <f aca="false">Расчет!L28</f>
        <v>172</v>
      </c>
      <c r="M28" s="167" t="n">
        <f aca="false">L28+500</f>
        <v>672</v>
      </c>
      <c r="N28" s="167" t="n">
        <f aca="false">L28+250</f>
        <v>422</v>
      </c>
      <c r="O28" s="167" t="n">
        <f aca="false">L28+100</f>
        <v>272</v>
      </c>
      <c r="P28" s="0" t="n">
        <f aca="false">Расчет!L28</f>
        <v>172</v>
      </c>
    </row>
    <row r="29" customFormat="false" ht="12.75" hidden="false" customHeight="false" outlineLevel="0" collapsed="false">
      <c r="A29" s="168" t="s">
        <v>97</v>
      </c>
      <c r="B29" s="122" t="n">
        <f aca="false">Расчет!B29</f>
        <v>314.142805173588</v>
      </c>
      <c r="C29" s="122" t="n">
        <f aca="false">Расчет!C29</f>
        <v>420.559744595535</v>
      </c>
      <c r="D29" s="122" t="n">
        <f aca="false">Расчет!D29</f>
        <v>527.845393727049</v>
      </c>
      <c r="E29" s="122" t="n">
        <f aca="false">Расчет!E29</f>
        <v>636.010433425215</v>
      </c>
      <c r="F29" s="122" t="n">
        <f aca="false">Расчет!F29</f>
        <v>981.216107937144</v>
      </c>
      <c r="G29" s="163" t="n">
        <f aca="false">Расчет!G29</f>
        <v>431.953104881068</v>
      </c>
      <c r="H29" s="163" t="n">
        <f aca="false">Расчет!H29</f>
        <v>578.278682415305</v>
      </c>
      <c r="I29" s="163" t="n">
        <f aca="false">Расчет!I29</f>
        <v>725.798754460026</v>
      </c>
      <c r="J29" s="163" t="n">
        <f aca="false">Расчет!J29</f>
        <v>874.528007423146</v>
      </c>
      <c r="K29" s="163" t="n">
        <f aca="false">Расчет!K29</f>
        <v>1291.91303466527</v>
      </c>
      <c r="L29" s="166" t="n">
        <f aca="false">Расчет!L29</f>
        <v>488</v>
      </c>
      <c r="M29" s="167" t="n">
        <f aca="false">L29+500</f>
        <v>988</v>
      </c>
      <c r="N29" s="167" t="n">
        <f aca="false">L29+250</f>
        <v>738</v>
      </c>
      <c r="O29" s="167" t="n">
        <f aca="false">L29+100</f>
        <v>588</v>
      </c>
      <c r="P29" s="0" t="n">
        <f aca="false">Расчет!L29</f>
        <v>488</v>
      </c>
    </row>
    <row r="30" customFormat="false" ht="12.75" hidden="false" customHeight="false" outlineLevel="0" collapsed="false">
      <c r="A30" s="168" t="s">
        <v>98</v>
      </c>
      <c r="B30" s="122" t="n">
        <f aca="false">Расчет!B30</f>
        <v>329.611395562898</v>
      </c>
      <c r="C30" s="122" t="n">
        <f aca="false">Расчет!C30</f>
        <v>468.336730395767</v>
      </c>
      <c r="D30" s="122" t="n">
        <f aca="false">Расчет!D30</f>
        <v>626.558598772716</v>
      </c>
      <c r="E30" s="122" t="n">
        <f aca="false">Расчет!E30</f>
        <v>808.697726322924</v>
      </c>
      <c r="F30" s="122" t="n">
        <f aca="false">Расчет!F30</f>
        <v>897.27886847157</v>
      </c>
      <c r="G30" s="163" t="n">
        <f aca="false">Расчет!G30</f>
        <v>444.610777454436</v>
      </c>
      <c r="H30" s="163" t="n">
        <f aca="false">Расчет!H30</f>
        <v>631.73652554132</v>
      </c>
      <c r="I30" s="163" t="n">
        <f aca="false">Расчет!I30</f>
        <v>845.161027413388</v>
      </c>
      <c r="J30" s="163" t="n">
        <f aca="false">Расчет!J30</f>
        <v>1090.8473725917</v>
      </c>
      <c r="K30" s="163" t="n">
        <f aca="false">Расчет!K30</f>
        <v>1186.43264830131</v>
      </c>
      <c r="L30" s="166" t="n">
        <f aca="false">Расчет!L30</f>
        <v>344</v>
      </c>
      <c r="M30" s="167" t="n">
        <f aca="false">L30+500</f>
        <v>844</v>
      </c>
      <c r="N30" s="167" t="n">
        <f aca="false">L30+250</f>
        <v>594</v>
      </c>
      <c r="O30" s="167" t="n">
        <f aca="false">L30+100</f>
        <v>444</v>
      </c>
      <c r="P30" s="0" t="n">
        <f aca="false">Расчет!L30</f>
        <v>344</v>
      </c>
    </row>
    <row r="31" customFormat="false" ht="12.75" hidden="false" customHeight="false" outlineLevel="0" collapsed="false">
      <c r="A31" s="168" t="s">
        <v>99</v>
      </c>
      <c r="B31" s="122" t="n">
        <f aca="false">Расчет!B31</f>
        <v>289.96899741266</v>
      </c>
      <c r="C31" s="122" t="n">
        <f aca="false">Расчет!C31</f>
        <v>370.515941138399</v>
      </c>
      <c r="D31" s="122" t="n">
        <f aca="false">Расчет!D31</f>
        <v>444.619129366079</v>
      </c>
      <c r="E31" s="122" t="n">
        <f aca="false">Расчет!E31</f>
        <v>513.022072345476</v>
      </c>
      <c r="F31" s="122" t="n">
        <f aca="false">Расчет!F31</f>
        <v>1029.45540486968</v>
      </c>
      <c r="G31" s="163" t="n">
        <f aca="false">Расчет!G31</f>
        <v>405.238588012769</v>
      </c>
      <c r="H31" s="163" t="n">
        <f aca="false">Расчет!H31</f>
        <v>517.804862460761</v>
      </c>
      <c r="I31" s="163" t="n">
        <f aca="false">Расчет!I31</f>
        <v>621.365834952913</v>
      </c>
      <c r="J31" s="163" t="n">
        <f aca="false">Расчет!J31</f>
        <v>716.960578791823</v>
      </c>
      <c r="K31" s="163" t="n">
        <f aca="false">Расчет!K31</f>
        <v>1373.454266403</v>
      </c>
      <c r="L31" s="166" t="n">
        <f aca="false">Расчет!L31</f>
        <v>650</v>
      </c>
      <c r="M31" s="167" t="n">
        <f aca="false">L31+500</f>
        <v>1150</v>
      </c>
      <c r="N31" s="167" t="n">
        <f aca="false">L31+250</f>
        <v>900</v>
      </c>
      <c r="O31" s="167" t="n">
        <f aca="false">L31+100</f>
        <v>750</v>
      </c>
      <c r="P31" s="0" t="n">
        <f aca="false">Расчет!L31</f>
        <v>650</v>
      </c>
    </row>
    <row r="32" customFormat="false" ht="12.75" hidden="false" customHeight="false" outlineLevel="0" collapsed="false">
      <c r="A32" s="168" t="s">
        <v>100</v>
      </c>
      <c r="B32" s="122" t="n">
        <f aca="false">Расчет!B32</f>
        <v>291.734161117303</v>
      </c>
      <c r="C32" s="122" t="n">
        <f aca="false">Расчет!C32</f>
        <v>370.157322707975</v>
      </c>
      <c r="D32" s="122" t="n">
        <f aca="false">Расчет!D32</f>
        <v>441.34142322874</v>
      </c>
      <c r="E32" s="122" t="n">
        <f aca="false">Расчет!E32</f>
        <v>506.244573703555</v>
      </c>
      <c r="F32" s="122" t="n">
        <f aca="false">Расчет!F32</f>
        <v>1057.42948412752</v>
      </c>
      <c r="G32" s="163" t="n">
        <f aca="false">Расчет!G32</f>
        <v>407.805175603406</v>
      </c>
      <c r="H32" s="163" t="n">
        <f aca="false">Расчет!H32</f>
        <v>517.430222808623</v>
      </c>
      <c r="I32" s="163" t="n">
        <f aca="false">Расчет!I32</f>
        <v>616.936034887204</v>
      </c>
      <c r="J32" s="163" t="n">
        <f aca="false">Расчет!J32</f>
        <v>707.661922370617</v>
      </c>
      <c r="K32" s="163" t="n">
        <f aca="false">Расчет!K32</f>
        <v>1423.61769597615</v>
      </c>
      <c r="L32" s="166" t="n">
        <f aca="false">Расчет!L32</f>
        <v>680</v>
      </c>
      <c r="M32" s="167" t="n">
        <f aca="false">L32+500</f>
        <v>1180</v>
      </c>
      <c r="N32" s="167" t="n">
        <f aca="false">L32+250</f>
        <v>930</v>
      </c>
      <c r="O32" s="167" t="n">
        <f aca="false">L32+100</f>
        <v>780</v>
      </c>
      <c r="P32" s="0" t="n">
        <f aca="false">Расчет!L32</f>
        <v>680</v>
      </c>
    </row>
    <row r="33" customFormat="false" ht="12.75" hidden="false" customHeight="false" outlineLevel="0" collapsed="false">
      <c r="A33" s="168" t="s">
        <v>101</v>
      </c>
      <c r="B33" s="122" t="n">
        <f aca="false">Расчет!B33</f>
        <v>297.001624382369</v>
      </c>
      <c r="C33" s="122" t="n">
        <f aca="false">Расчет!C33</f>
        <v>428.41827233917</v>
      </c>
      <c r="D33" s="122" t="n">
        <f aca="false">Расчет!D33</f>
        <v>583.268250293086</v>
      </c>
      <c r="E33" s="122" t="n">
        <f aca="false">Расчет!E33</f>
        <v>768.432774195653</v>
      </c>
      <c r="F33" s="122" t="n">
        <f aca="false">Расчет!F33</f>
        <v>808.717499966153</v>
      </c>
      <c r="G33" s="163" t="n">
        <f aca="false">Расчет!G33</f>
        <v>377.984767202864</v>
      </c>
      <c r="H33" s="163" t="n">
        <f aca="false">Расчет!H33</f>
        <v>545.234664195282</v>
      </c>
      <c r="I33" s="163" t="n">
        <f aca="false">Расчет!I33</f>
        <v>742.307434386348</v>
      </c>
      <c r="J33" s="163" t="n">
        <f aca="false">Расчет!J33</f>
        <v>977.960588159791</v>
      </c>
      <c r="K33" s="163" t="n">
        <f aca="false">Расчет!K33</f>
        <v>993.393602665138</v>
      </c>
      <c r="L33" s="166" t="n">
        <f aca="false">Расчет!L33</f>
        <v>315</v>
      </c>
      <c r="M33" s="167" t="n">
        <f aca="false">L33+500</f>
        <v>815</v>
      </c>
      <c r="N33" s="167" t="n">
        <f aca="false">L33+250</f>
        <v>565</v>
      </c>
      <c r="O33" s="167" t="n">
        <f aca="false">L33+100</f>
        <v>415</v>
      </c>
      <c r="P33" s="0" t="n">
        <f aca="false">Расчет!L33</f>
        <v>315</v>
      </c>
    </row>
    <row r="34" customFormat="false" ht="12.75" hidden="false" customHeight="false" outlineLevel="0" collapsed="false">
      <c r="A34" s="168" t="s">
        <v>102</v>
      </c>
      <c r="B34" s="122" t="n">
        <f aca="false">Расчет!B34</f>
        <v>288.964260325799</v>
      </c>
      <c r="C34" s="122" t="n">
        <f aca="false">Расчет!C34</f>
        <v>390.712239313757</v>
      </c>
      <c r="D34" s="122" t="n">
        <f aca="false">Расчет!D34</f>
        <v>495.367303415656</v>
      </c>
      <c r="E34" s="122" t="n">
        <f aca="false">Расчет!E34</f>
        <v>603.055847636451</v>
      </c>
      <c r="F34" s="122" t="n">
        <f aca="false">Расчет!F34</f>
        <v>888.87267148794</v>
      </c>
      <c r="G34" s="163" t="n">
        <f aca="false">Расчет!G34</f>
        <v>384.394847268547</v>
      </c>
      <c r="H34" s="163" t="n">
        <f aca="false">Расчет!H34</f>
        <v>519.745145602542</v>
      </c>
      <c r="I34" s="163" t="n">
        <f aca="false">Расчет!I34</f>
        <v>658.962595317508</v>
      </c>
      <c r="J34" s="163" t="n">
        <f aca="false">Расчет!J34</f>
        <v>802.21533343001</v>
      </c>
      <c r="K34" s="163" t="n">
        <f aca="false">Расчет!K34</f>
        <v>1121.13104895621</v>
      </c>
      <c r="L34" s="166" t="n">
        <f aca="false">Расчет!L34</f>
        <v>460</v>
      </c>
      <c r="M34" s="167" t="n">
        <f aca="false">L34+500</f>
        <v>960</v>
      </c>
      <c r="N34" s="167" t="n">
        <f aca="false">L34+250</f>
        <v>710</v>
      </c>
      <c r="O34" s="167" t="n">
        <f aca="false">L34+100</f>
        <v>560</v>
      </c>
      <c r="P34" s="0" t="n">
        <f aca="false">Расчет!L34</f>
        <v>460</v>
      </c>
    </row>
    <row r="35" customFormat="false" ht="12.75" hidden="false" customHeight="false" outlineLevel="0" collapsed="false">
      <c r="A35" s="168" t="s">
        <v>103</v>
      </c>
      <c r="B35" s="122" t="n">
        <f aca="false">Расчет!B35</f>
        <v>244.104610655712</v>
      </c>
      <c r="C35" s="122" t="n">
        <f aca="false">Расчет!C35</f>
        <v>364.234832435098</v>
      </c>
      <c r="D35" s="122" t="n">
        <f aca="false">Расчет!D35</f>
        <v>516.847192393938</v>
      </c>
      <c r="E35" s="122" t="n">
        <f aca="false">Расчет!E35</f>
        <v>717.175561538875</v>
      </c>
      <c r="F35" s="122" t="n">
        <f aca="false">Расчет!F35</f>
        <v>660.98769055848</v>
      </c>
      <c r="G35" s="163" t="n">
        <f aca="false">Расчет!G35</f>
        <v>261.312503873333</v>
      </c>
      <c r="H35" s="163" t="n">
        <f aca="false">Расчет!H35</f>
        <v>389.911177039343</v>
      </c>
      <c r="I35" s="163" t="n">
        <f aca="false">Расчет!I35</f>
        <v>553.281781944095</v>
      </c>
      <c r="J35" s="163" t="n">
        <f aca="false">Расчет!J35</f>
        <v>767.732085023202</v>
      </c>
      <c r="K35" s="163" t="n">
        <f aca="false">Расчет!K35</f>
        <v>684.63023144299</v>
      </c>
      <c r="L35" s="166" t="n">
        <f aca="false">Расчет!L35</f>
        <v>258</v>
      </c>
      <c r="M35" s="167" t="n">
        <f aca="false">L35+500</f>
        <v>758</v>
      </c>
      <c r="N35" s="167" t="n">
        <f aca="false">L35+250</f>
        <v>508</v>
      </c>
      <c r="O35" s="167" t="n">
        <f aca="false">L35+100</f>
        <v>358</v>
      </c>
      <c r="P35" s="0" t="n">
        <f aca="false">Расчет!L35</f>
        <v>258</v>
      </c>
    </row>
    <row r="36" customFormat="false" ht="12.75" hidden="false" customHeight="false" outlineLevel="0" collapsed="false">
      <c r="A36" s="168"/>
      <c r="F36" s="122"/>
      <c r="G36" s="163"/>
      <c r="H36" s="163"/>
      <c r="I36" s="163"/>
      <c r="J36" s="163"/>
      <c r="K36" s="163"/>
      <c r="L36" s="166"/>
      <c r="M36" s="167"/>
      <c r="N36" s="167"/>
      <c r="O36" s="167"/>
    </row>
    <row r="37" customFormat="false" ht="12.75" hidden="false" customHeight="false" outlineLevel="0" collapsed="false">
      <c r="A37" s="168" t="s">
        <v>72</v>
      </c>
      <c r="B37" s="122" t="n">
        <f aca="false">Расчет!B5</f>
        <v>61.0639108886159</v>
      </c>
      <c r="C37" s="122" t="n">
        <f aca="false">Расчет!C5</f>
        <v>110.628773622882</v>
      </c>
      <c r="D37" s="122" t="n">
        <f aca="false">Расчет!D5</f>
        <v>215.656090353466</v>
      </c>
      <c r="E37" s="122" t="n">
        <f aca="false">Расчет!E5</f>
        <v>587.476935790478</v>
      </c>
      <c r="F37" s="122" t="n">
        <f aca="false">Расчет!F5</f>
        <v>279.515453208244</v>
      </c>
      <c r="G37" s="163" t="n">
        <f aca="false">Расчет!G5</f>
        <v>29.3340844610188</v>
      </c>
      <c r="H37" s="163" t="n">
        <f aca="false">Расчет!H5</f>
        <v>53.1442179521056</v>
      </c>
      <c r="I37" s="163" t="n">
        <f aca="false">Расчет!I5</f>
        <v>103.597589425624</v>
      </c>
      <c r="J37" s="163" t="n">
        <f aca="false">Расчет!J5</f>
        <v>282.214122918078</v>
      </c>
      <c r="K37" s="163" t="n">
        <f aca="false">Расчет!K5</f>
        <v>211.041192560058</v>
      </c>
      <c r="L37" s="166" t="n">
        <f aca="false">Расчет!L5</f>
        <v>58</v>
      </c>
      <c r="M37" s="167" t="n">
        <f aca="false">L37+500</f>
        <v>558</v>
      </c>
      <c r="N37" s="167" t="n">
        <f aca="false">L37+250</f>
        <v>308</v>
      </c>
      <c r="O37" s="167" t="n">
        <f aca="false">L37+100</f>
        <v>158</v>
      </c>
      <c r="P37" s="167" t="n">
        <f aca="false">Расчет!F5</f>
        <v>279.515453208244</v>
      </c>
    </row>
    <row r="38" customFormat="false" ht="12.75" hidden="false" customHeight="false" outlineLevel="0" collapsed="false">
      <c r="A38" s="168" t="s">
        <v>74</v>
      </c>
      <c r="B38" s="122" t="n">
        <f aca="false">Расчет!B6</f>
        <v>92.4191703434771</v>
      </c>
      <c r="C38" s="122" t="n">
        <f aca="false">Расчет!C6</f>
        <v>163.730258571469</v>
      </c>
      <c r="D38" s="122" t="n">
        <f aca="false">Расчет!D6</f>
        <v>304.877033202045</v>
      </c>
      <c r="E38" s="122" t="n">
        <f aca="false">Расчет!E6</f>
        <v>716.873024015619</v>
      </c>
      <c r="F38" s="122" t="n">
        <f aca="false">Расчет!F6</f>
        <v>350.853911819957</v>
      </c>
      <c r="G38" s="163" t="n">
        <f aca="false">Расчет!G6</f>
        <v>52.5253394311325</v>
      </c>
      <c r="H38" s="163" t="n">
        <f aca="false">Расчет!H6</f>
        <v>93.0541507205865</v>
      </c>
      <c r="I38" s="163" t="n">
        <f aca="false">Расчет!I6</f>
        <v>173.273246169368</v>
      </c>
      <c r="J38" s="163" t="n">
        <f aca="false">Расчет!J6</f>
        <v>407.426281533379</v>
      </c>
      <c r="K38" s="163" t="n">
        <f aca="false">Расчет!K6</f>
        <v>276.073931189261</v>
      </c>
      <c r="L38" s="166" t="n">
        <f aca="false">Расчет!L6</f>
        <v>74</v>
      </c>
      <c r="M38" s="167" t="n">
        <f aca="false">L38+500</f>
        <v>574</v>
      </c>
      <c r="N38" s="167" t="n">
        <f aca="false">L38+250</f>
        <v>324</v>
      </c>
      <c r="O38" s="167" t="n">
        <f aca="false">L38+100</f>
        <v>174</v>
      </c>
      <c r="P38" s="167" t="n">
        <f aca="false">Расчет!F6</f>
        <v>350.853911819957</v>
      </c>
    </row>
    <row r="39" customFormat="false" ht="12.75" hidden="false" customHeight="false" outlineLevel="0" collapsed="false">
      <c r="A39" s="168" t="s">
        <v>75</v>
      </c>
      <c r="B39" s="122" t="n">
        <f aca="false">Расчет!B7</f>
        <v>48.1938181278056</v>
      </c>
      <c r="C39" s="122" t="n">
        <f aca="false">Расчет!C7</f>
        <v>85.8452385401538</v>
      </c>
      <c r="D39" s="122" t="n">
        <f aca="false">Расчет!D7</f>
        <v>161.591037252054</v>
      </c>
      <c r="E39" s="122" t="n">
        <f aca="false">Расчет!E7</f>
        <v>392.43537618356</v>
      </c>
      <c r="F39" s="122" t="n">
        <f aca="false">Расчет!F7</f>
        <v>243.941325862696</v>
      </c>
      <c r="G39" s="163" t="n">
        <f aca="false">Расчет!G7</f>
        <v>21.5759685343536</v>
      </c>
      <c r="H39" s="163" t="n">
        <f aca="false">Расчет!H7</f>
        <v>38.4321939518174</v>
      </c>
      <c r="I39" s="163" t="n">
        <f aca="false">Расчет!I7</f>
        <v>72.3429533210681</v>
      </c>
      <c r="J39" s="163" t="n">
        <f aca="false">Расчет!J7</f>
        <v>175.690029494022</v>
      </c>
      <c r="K39" s="163" t="n">
        <f aca="false">Расчет!K7</f>
        <v>172.812982609469</v>
      </c>
      <c r="L39" s="166" t="n">
        <f aca="false">Расчет!L7</f>
        <v>70</v>
      </c>
      <c r="M39" s="167" t="n">
        <f aca="false">L39+500</f>
        <v>570</v>
      </c>
      <c r="N39" s="167" t="n">
        <f aca="false">L39+250</f>
        <v>320</v>
      </c>
      <c r="O39" s="167" t="n">
        <f aca="false">L39+100</f>
        <v>170</v>
      </c>
      <c r="P39" s="167" t="n">
        <f aca="false">Расчет!F7</f>
        <v>243.941325862696</v>
      </c>
    </row>
    <row r="40" customFormat="false" ht="12.75" hidden="false" customHeight="false" outlineLevel="0" collapsed="false">
      <c r="A40" s="168" t="s">
        <v>76</v>
      </c>
      <c r="B40" s="122" t="n">
        <f aca="false">Расчет!B8</f>
        <v>76.9591891615504</v>
      </c>
      <c r="C40" s="122" t="n">
        <f aca="false">Расчет!C8</f>
        <v>134.563372665705</v>
      </c>
      <c r="D40" s="122" t="n">
        <f aca="false">Расчет!D8</f>
        <v>244.261774295356</v>
      </c>
      <c r="E40" s="122" t="n">
        <f aca="false">Расчет!E8</f>
        <v>535.049600837446</v>
      </c>
      <c r="F40" s="122" t="n">
        <f aca="false">Расчет!F8</f>
        <v>318.289853963088</v>
      </c>
      <c r="G40" s="163" t="n">
        <f aca="false">Расчет!G8</f>
        <v>40.6325387531956</v>
      </c>
      <c r="H40" s="163" t="n">
        <f aca="false">Расчет!H8</f>
        <v>71.0461156642702</v>
      </c>
      <c r="I40" s="163" t="n">
        <f aca="false">Расчет!I8</f>
        <v>128.964144738403</v>
      </c>
      <c r="J40" s="163" t="n">
        <f aca="false">Расчет!J8</f>
        <v>282.492888474598</v>
      </c>
      <c r="K40" s="163" t="n">
        <f aca="false">Расчет!K8</f>
        <v>243.657919899749</v>
      </c>
      <c r="L40" s="166" t="n">
        <f aca="false">Расчет!L8</f>
        <v>84</v>
      </c>
      <c r="M40" s="167" t="n">
        <f aca="false">L40+500</f>
        <v>584</v>
      </c>
      <c r="N40" s="167" t="n">
        <f aca="false">L40+250</f>
        <v>334</v>
      </c>
      <c r="O40" s="167" t="n">
        <f aca="false">L40+100</f>
        <v>184</v>
      </c>
      <c r="P40" s="167" t="n">
        <f aca="false">Расчет!F8</f>
        <v>318.289853963088</v>
      </c>
    </row>
    <row r="41" customFormat="false" ht="12.75" hidden="false" customHeight="false" outlineLevel="0" collapsed="false">
      <c r="A41" s="168" t="s">
        <v>77</v>
      </c>
      <c r="B41" s="122" t="n">
        <f aca="false">Расчет!B9</f>
        <v>101.490268511006</v>
      </c>
      <c r="C41" s="122" t="n">
        <f aca="false">Расчет!C9</f>
        <v>176.115465945569</v>
      </c>
      <c r="D41" s="122" t="n">
        <f aca="false">Расчет!D9</f>
        <v>315.153991692071</v>
      </c>
      <c r="E41" s="122" t="n">
        <f aca="false">Расчет!E9</f>
        <v>665.325093572151</v>
      </c>
      <c r="F41" s="122" t="n">
        <f aca="false">Расчет!F9</f>
        <v>374.140298271422</v>
      </c>
      <c r="G41" s="163" t="n">
        <f aca="false">Расчет!G9</f>
        <v>60.9038047880764</v>
      </c>
      <c r="H41" s="163" t="n">
        <f aca="false">Расчет!H9</f>
        <v>105.686014191074</v>
      </c>
      <c r="I41" s="163" t="n">
        <f aca="false">Расчет!I9</f>
        <v>189.122341184027</v>
      </c>
      <c r="J41" s="163" t="n">
        <f aca="false">Расчет!J9</f>
        <v>399.258275832945</v>
      </c>
      <c r="K41" s="163" t="n">
        <f aca="false">Расчет!K9</f>
        <v>302.460456776597</v>
      </c>
      <c r="L41" s="166" t="n">
        <f aca="false">Расчет!L9</f>
        <v>90</v>
      </c>
      <c r="M41" s="167" t="n">
        <f aca="false">L41+500</f>
        <v>590</v>
      </c>
      <c r="N41" s="167" t="n">
        <f aca="false">L41+250</f>
        <v>340</v>
      </c>
      <c r="O41" s="167" t="n">
        <f aca="false">L41+100</f>
        <v>190</v>
      </c>
      <c r="P41" s="167" t="n">
        <f aca="false">Расчет!F9</f>
        <v>374.140298271422</v>
      </c>
    </row>
    <row r="42" customFormat="false" ht="12.75" hidden="false" customHeight="false" outlineLevel="0" collapsed="false">
      <c r="A42" s="168" t="s">
        <v>78</v>
      </c>
      <c r="B42" s="122" t="n">
        <f aca="false">Расчет!B10</f>
        <v>109.825936193257</v>
      </c>
      <c r="C42" s="122" t="n">
        <f aca="false">Расчет!C10</f>
        <v>177.956169563764</v>
      </c>
      <c r="D42" s="122" t="n">
        <f aca="false">Расчет!D10</f>
        <v>283.463779977063</v>
      </c>
      <c r="E42" s="122" t="n">
        <f aca="false">Расчет!E10</f>
        <v>468.734224406516</v>
      </c>
      <c r="F42" s="122" t="n">
        <f aca="false">Расчет!F10</f>
        <v>411.933761118781</v>
      </c>
      <c r="G42" s="163" t="n">
        <f aca="false">Расчет!G10</f>
        <v>71.3852907353798</v>
      </c>
      <c r="H42" s="163" t="n">
        <f aca="false">Расчет!H10</f>
        <v>115.66896985162</v>
      </c>
      <c r="I42" s="163" t="n">
        <f aca="false">Расчет!I10</f>
        <v>184.247410475111</v>
      </c>
      <c r="J42" s="163" t="n">
        <f aca="false">Расчет!J10</f>
        <v>304.67055457649</v>
      </c>
      <c r="K42" s="163" t="n">
        <f aca="false">Расчет!K10</f>
        <v>345.409672451044</v>
      </c>
      <c r="L42" s="166" t="n">
        <f aca="false">Расчет!L10</f>
        <v>153</v>
      </c>
      <c r="M42" s="167" t="n">
        <f aca="false">L42+500</f>
        <v>653</v>
      </c>
      <c r="N42" s="167" t="n">
        <f aca="false">L42+250</f>
        <v>403</v>
      </c>
      <c r="O42" s="167" t="n">
        <f aca="false">L42+100</f>
        <v>253</v>
      </c>
      <c r="P42" s="167" t="n">
        <f aca="false">Расчет!F10</f>
        <v>411.933761118781</v>
      </c>
    </row>
    <row r="43" customFormat="false" ht="12.75" hidden="false" customHeight="false" outlineLevel="0" collapsed="false">
      <c r="A43" s="168" t="s">
        <v>79</v>
      </c>
      <c r="B43" s="122" t="n">
        <f aca="false">Расчет!B11</f>
        <v>165.284946755527</v>
      </c>
      <c r="C43" s="122" t="n">
        <f aca="false">Расчет!C11</f>
        <v>248.931174870673</v>
      </c>
      <c r="D43" s="122" t="n">
        <f aca="false">Расчет!D11</f>
        <v>357.476745308466</v>
      </c>
      <c r="E43" s="122" t="n">
        <f aca="false">Расчет!E11</f>
        <v>503.983608139805</v>
      </c>
      <c r="F43" s="122" t="n">
        <f aca="false">Расчет!F11</f>
        <v>576.34783650598</v>
      </c>
      <c r="G43" s="163" t="n">
        <f aca="false">Расчет!G11</f>
        <v>139.88578729667</v>
      </c>
      <c r="H43" s="163" t="n">
        <f aca="false">Расчет!H11</f>
        <v>210.678189774741</v>
      </c>
      <c r="I43" s="163" t="n">
        <f aca="false">Расчет!I11</f>
        <v>302.5436795021</v>
      </c>
      <c r="J43" s="163" t="n">
        <f aca="false">Расчет!J11</f>
        <v>426.536990773452</v>
      </c>
      <c r="K43" s="163" t="n">
        <f aca="false">Расчет!K11</f>
        <v>585.993179473822</v>
      </c>
      <c r="L43" s="166" t="n">
        <f aca="false">Расчет!L11</f>
        <v>244</v>
      </c>
      <c r="M43" s="167" t="n">
        <f aca="false">L43+500</f>
        <v>744</v>
      </c>
      <c r="N43" s="167" t="n">
        <f aca="false">L43+250</f>
        <v>494</v>
      </c>
      <c r="O43" s="167" t="n">
        <f aca="false">L43+100</f>
        <v>344</v>
      </c>
      <c r="P43" s="167" t="n">
        <f aca="false">Расчет!F11</f>
        <v>576.34783650598</v>
      </c>
    </row>
    <row r="44" customFormat="false" ht="12.75" hidden="false" customHeight="false" outlineLevel="0" collapsed="false">
      <c r="A44" s="168" t="s">
        <v>80</v>
      </c>
      <c r="B44" s="122" t="n">
        <f aca="false">Расчет!B12</f>
        <v>173.867578889015</v>
      </c>
      <c r="C44" s="122" t="n">
        <f aca="false">Расчет!C12</f>
        <v>250.528768875353</v>
      </c>
      <c r="D44" s="122" t="n">
        <f aca="false">Расчет!D12</f>
        <v>340.647031060732</v>
      </c>
      <c r="E44" s="122" t="n">
        <f aca="false">Расчет!E12</f>
        <v>448.106662310175</v>
      </c>
      <c r="F44" s="122" t="n">
        <f aca="false">Расчет!F12</f>
        <v>606.58582639945</v>
      </c>
      <c r="G44" s="163" t="n">
        <f aca="false">Расчет!G12</f>
        <v>155.360813758614</v>
      </c>
      <c r="H44" s="163" t="n">
        <f aca="false">Расчет!H12</f>
        <v>223.862054392924</v>
      </c>
      <c r="I44" s="163" t="n">
        <f aca="false">Расчет!I12</f>
        <v>304.387973239299</v>
      </c>
      <c r="J44" s="163" t="n">
        <f aca="false">Расчет!J12</f>
        <v>400.409415901539</v>
      </c>
      <c r="K44" s="163" t="n">
        <f aca="false">Расчет!K12</f>
        <v>607.832547364852</v>
      </c>
      <c r="L44" s="166" t="n">
        <f aca="false">Расчет!L12</f>
        <v>317</v>
      </c>
      <c r="M44" s="167" t="n">
        <f aca="false">L44+500</f>
        <v>817</v>
      </c>
      <c r="N44" s="167" t="n">
        <f aca="false">L44+250</f>
        <v>567</v>
      </c>
      <c r="O44" s="167" t="n">
        <f aca="false">L44+100</f>
        <v>417</v>
      </c>
      <c r="P44" s="167" t="n">
        <f aca="false">Расчет!F12</f>
        <v>606.58582639945</v>
      </c>
    </row>
    <row r="45" customFormat="false" ht="12.75" hidden="false" customHeight="false" outlineLevel="0" collapsed="false">
      <c r="A45" s="168" t="s">
        <v>81</v>
      </c>
      <c r="B45" s="122" t="n">
        <f aca="false">Расчет!B13</f>
        <v>159.820170694291</v>
      </c>
      <c r="C45" s="122" t="n">
        <f aca="false">Расчет!C13</f>
        <v>257.509761583222</v>
      </c>
      <c r="D45" s="122" t="n">
        <f aca="false">Расчет!D13</f>
        <v>406.646689141072</v>
      </c>
      <c r="E45" s="122" t="n">
        <f aca="false">Расчет!E13</f>
        <v>662.399323820992</v>
      </c>
      <c r="F45" s="122" t="n">
        <f aca="false">Расчет!F13</f>
        <v>542.974863847406</v>
      </c>
      <c r="G45" s="163" t="n">
        <f aca="false">Расчет!G13</f>
        <v>127.058985649122</v>
      </c>
      <c r="H45" s="163" t="n">
        <f aca="false">Расчет!H13</f>
        <v>204.723402305064</v>
      </c>
      <c r="I45" s="163" t="n">
        <f aca="false">Расчет!I13</f>
        <v>323.289079315719</v>
      </c>
      <c r="J45" s="163" t="n">
        <f aca="false">Расчет!J13</f>
        <v>526.615544294159</v>
      </c>
      <c r="K45" s="163" t="n">
        <f aca="false">Расчет!K13</f>
        <v>542.288658840912</v>
      </c>
      <c r="L45" s="166" t="n">
        <f aca="false">Расчет!L13</f>
        <v>159</v>
      </c>
      <c r="M45" s="167" t="n">
        <f aca="false">L45+500</f>
        <v>659</v>
      </c>
      <c r="N45" s="167" t="n">
        <f aca="false">L45+250</f>
        <v>409</v>
      </c>
      <c r="O45" s="167" t="n">
        <f aca="false">L45+100</f>
        <v>259</v>
      </c>
      <c r="P45" s="167" t="n">
        <f aca="false">Расчет!F13</f>
        <v>542.974863847406</v>
      </c>
    </row>
    <row r="46" customFormat="false" ht="12.75" hidden="false" customHeight="false" outlineLevel="0" collapsed="false">
      <c r="A46" s="168" t="s">
        <v>82</v>
      </c>
      <c r="B46" s="122" t="n">
        <f aca="false">Расчет!B14</f>
        <v>129.82976890728</v>
      </c>
      <c r="C46" s="122" t="n">
        <f aca="false">Расчет!C14</f>
        <v>208.229387812642</v>
      </c>
      <c r="D46" s="122" t="n">
        <f aca="false">Расчет!D14</f>
        <v>326.541539978916</v>
      </c>
      <c r="E46" s="122" t="n">
        <f aca="false">Расчет!E14</f>
        <v>525.652235088011</v>
      </c>
      <c r="F46" s="122" t="n">
        <f aca="false">Расчет!F14</f>
        <v>484.505694436797</v>
      </c>
      <c r="G46" s="163" t="n">
        <f aca="false">Расчет!G14</f>
        <v>91.4942909412688</v>
      </c>
      <c r="H46" s="163" t="n">
        <f aca="false">Расчет!H14</f>
        <v>146.744466630441</v>
      </c>
      <c r="I46" s="163" t="n">
        <f aca="false">Расчет!I14</f>
        <v>230.122004488646</v>
      </c>
      <c r="J46" s="163" t="n">
        <f aca="false">Расчет!J14</f>
        <v>370.440299908552</v>
      </c>
      <c r="K46" s="163" t="n">
        <f aca="false">Расчет!K14</f>
        <v>434.598241446294</v>
      </c>
      <c r="L46" s="166" t="n">
        <f aca="false">Расчет!L14</f>
        <v>164</v>
      </c>
      <c r="M46" s="167" t="n">
        <f aca="false">L46+500</f>
        <v>664</v>
      </c>
      <c r="N46" s="167" t="n">
        <f aca="false">L46+250</f>
        <v>414</v>
      </c>
      <c r="O46" s="167" t="n">
        <f aca="false">L46+100</f>
        <v>264</v>
      </c>
      <c r="P46" s="167" t="n">
        <f aca="false">Расчет!F14</f>
        <v>484.505694436797</v>
      </c>
    </row>
    <row r="47" customFormat="false" ht="12.75" hidden="false" customHeight="false" outlineLevel="0" collapsed="false">
      <c r="A47" s="168" t="s">
        <v>83</v>
      </c>
      <c r="B47" s="122" t="n">
        <f aca="false">Расчет!B15</f>
        <v>191.164621332352</v>
      </c>
      <c r="C47" s="122" t="n">
        <f aca="false">Расчет!C15</f>
        <v>267.023598051539</v>
      </c>
      <c r="D47" s="122" t="n">
        <f aca="false">Расчет!D15</f>
        <v>350.468472442645</v>
      </c>
      <c r="E47" s="122" t="n">
        <f aca="false">Расчет!E15</f>
        <v>442.697017822288</v>
      </c>
      <c r="F47" s="122" t="n">
        <f aca="false">Расчет!F15</f>
        <v>647.225027364435</v>
      </c>
      <c r="G47" s="163" t="n">
        <f aca="false">Расчет!G15</f>
        <v>188.677165021113</v>
      </c>
      <c r="H47" s="163" t="n">
        <f aca="false">Расчет!H15</f>
        <v>263.549055902507</v>
      </c>
      <c r="I47" s="163" t="n">
        <f aca="false">Расчет!I15</f>
        <v>345.90813587204</v>
      </c>
      <c r="J47" s="163" t="n">
        <f aca="false">Расчет!J15</f>
        <v>436.936592680472</v>
      </c>
      <c r="K47" s="163" t="n">
        <f aca="false">Расчет!K15</f>
        <v>675.447217866695</v>
      </c>
      <c r="L47" s="166" t="n">
        <f aca="false">Расчет!L15</f>
        <v>380</v>
      </c>
      <c r="M47" s="167" t="n">
        <f aca="false">L47+500</f>
        <v>880</v>
      </c>
      <c r="N47" s="167" t="n">
        <f aca="false">L47+250</f>
        <v>630</v>
      </c>
      <c r="O47" s="167" t="n">
        <f aca="false">L47+100</f>
        <v>480</v>
      </c>
      <c r="P47" s="167" t="n">
        <f aca="false">Расчет!F15</f>
        <v>647.225027364435</v>
      </c>
    </row>
    <row r="48" customFormat="false" ht="12.75" hidden="false" customHeight="false" outlineLevel="0" collapsed="false">
      <c r="A48" s="168" t="s">
        <v>84</v>
      </c>
      <c r="B48" s="122" t="n">
        <f aca="false">Расчет!B16</f>
        <v>299.758576232392</v>
      </c>
      <c r="C48" s="122" t="n">
        <f aca="false">Расчет!C16</f>
        <v>412.280564307614</v>
      </c>
      <c r="D48" s="122" t="n">
        <f aca="false">Расчет!D16</f>
        <v>532.129565559827</v>
      </c>
      <c r="E48" s="122" t="n">
        <f aca="false">Расчет!E16</f>
        <v>660.045326511708</v>
      </c>
      <c r="F48" s="122" t="n">
        <f aca="false">Расчет!F16</f>
        <v>894.415555915275</v>
      </c>
      <c r="G48" s="163" t="n">
        <f aca="false">Расчет!G16</f>
        <v>377.247010841514</v>
      </c>
      <c r="H48" s="163" t="n">
        <f aca="false">Расчет!H16</f>
        <v>518.856249145386</v>
      </c>
      <c r="I48" s="163" t="n">
        <f aca="false">Расчет!I16</f>
        <v>669.68655412951</v>
      </c>
      <c r="J48" s="163" t="n">
        <f aca="false">Расчет!J16</f>
        <v>830.66889887218</v>
      </c>
      <c r="K48" s="163" t="n">
        <f aca="false">Расчет!K16</f>
        <v>1074.05523164871</v>
      </c>
      <c r="L48" s="166" t="n">
        <f aca="false">Расчет!L16</f>
        <v>416</v>
      </c>
      <c r="M48" s="167" t="n">
        <f aca="false">L48+500</f>
        <v>916</v>
      </c>
      <c r="N48" s="167" t="n">
        <f aca="false">L48+250</f>
        <v>666</v>
      </c>
      <c r="O48" s="167" t="n">
        <f aca="false">L48+100</f>
        <v>516</v>
      </c>
      <c r="P48" s="167" t="n">
        <f aca="false">Расчет!F16</f>
        <v>894.415555915275</v>
      </c>
    </row>
    <row r="49" customFormat="false" ht="12.75" hidden="false" customHeight="false" outlineLevel="0" collapsed="false">
      <c r="A49" s="168" t="s">
        <v>85</v>
      </c>
      <c r="B49" s="122" t="n">
        <f aca="false">Расчет!B17</f>
        <v>310.262121855235</v>
      </c>
      <c r="C49" s="122" t="n">
        <f aca="false">Расчет!C17</f>
        <v>408.446337632208</v>
      </c>
      <c r="D49" s="122" t="n">
        <f aca="false">Расчет!D17</f>
        <v>504.175948014757</v>
      </c>
      <c r="E49" s="122" t="n">
        <f aca="false">Расчет!E17</f>
        <v>597.541864313786</v>
      </c>
      <c r="F49" s="122" t="n">
        <f aca="false">Расчет!F17</f>
        <v>1014.03448619786</v>
      </c>
      <c r="G49" s="163" t="n">
        <f aca="false">Расчет!G17</f>
        <v>412.164878746133</v>
      </c>
      <c r="H49" s="163" t="n">
        <f aca="false">Расчет!H17</f>
        <v>542.596802399972</v>
      </c>
      <c r="I49" s="163" t="n">
        <f aca="false">Расчет!I17</f>
        <v>669.767927962466</v>
      </c>
      <c r="J49" s="163" t="n">
        <f aca="false">Расчет!J17</f>
        <v>793.799025733293</v>
      </c>
      <c r="K49" s="163" t="n">
        <f aca="false">Расчет!K17</f>
        <v>1288.96364717756</v>
      </c>
      <c r="L49" s="166" t="n">
        <f aca="false">Расчет!L17</f>
        <v>540</v>
      </c>
      <c r="M49" s="167" t="n">
        <f aca="false">L49+500</f>
        <v>1040</v>
      </c>
      <c r="N49" s="167" t="n">
        <f aca="false">L49+250</f>
        <v>790</v>
      </c>
      <c r="O49" s="167" t="n">
        <f aca="false">L49+100</f>
        <v>640</v>
      </c>
      <c r="P49" s="167" t="n">
        <f aca="false">Расчет!F17</f>
        <v>1014.03448619786</v>
      </c>
    </row>
    <row r="50" customFormat="false" ht="12.75" hidden="false" customHeight="false" outlineLevel="0" collapsed="false">
      <c r="A50" s="168" t="s">
        <v>86</v>
      </c>
      <c r="B50" s="122" t="n">
        <f aca="false">Расчет!B18</f>
        <v>318.766430087221</v>
      </c>
      <c r="C50" s="122" t="n">
        <f aca="false">Расчет!C18</f>
        <v>416.308177359933</v>
      </c>
      <c r="D50" s="122" t="n">
        <f aca="false">Расчет!D18</f>
        <v>509.930706001597</v>
      </c>
      <c r="E50" s="122" t="n">
        <f aca="false">Расчет!E18</f>
        <v>599.865574784947</v>
      </c>
      <c r="F50" s="122" t="n">
        <f aca="false">Расчет!F18</f>
        <v>1055.76730072553</v>
      </c>
      <c r="G50" s="163" t="n">
        <f aca="false">Расчет!G18</f>
        <v>426.833994229209</v>
      </c>
      <c r="H50" s="163" t="n">
        <f aca="false">Расчет!H18</f>
        <v>557.444151582089</v>
      </c>
      <c r="I50" s="163" t="n">
        <f aca="false">Расчет!I18</f>
        <v>682.806404561569</v>
      </c>
      <c r="J50" s="163" t="n">
        <f aca="false">Расчет!J18</f>
        <v>803.230814537154</v>
      </c>
      <c r="K50" s="163" t="n">
        <f aca="false">Расчет!K18</f>
        <v>1364.81430461781</v>
      </c>
      <c r="L50" s="166" t="n">
        <f aca="false">Расчет!L18</f>
        <v>567</v>
      </c>
      <c r="M50" s="167" t="n">
        <f aca="false">L50+500</f>
        <v>1067</v>
      </c>
      <c r="N50" s="167" t="n">
        <f aca="false">L50+250</f>
        <v>817</v>
      </c>
      <c r="O50" s="167" t="n">
        <f aca="false">L50+100</f>
        <v>667</v>
      </c>
      <c r="P50" s="167" t="n">
        <f aca="false">Расчет!F18</f>
        <v>1055.76730072553</v>
      </c>
    </row>
    <row r="51" customFormat="false" ht="12.75" hidden="false" customHeight="false" outlineLevel="0" collapsed="false">
      <c r="A51" s="168" t="s">
        <v>87</v>
      </c>
      <c r="B51" s="122" t="n">
        <f aca="false">Расчет!B19</f>
        <v>26.6847418450207</v>
      </c>
      <c r="C51" s="122" t="n">
        <f aca="false">Расчет!C19</f>
        <v>47.4672510701146</v>
      </c>
      <c r="D51" s="122" t="n">
        <f aca="false">Расчет!D19</f>
        <v>89.1051906053029</v>
      </c>
      <c r="E51" s="122" t="n">
        <f aca="false">Расчет!E19</f>
        <v>214.605459063476</v>
      </c>
      <c r="F51" s="122" t="n">
        <f aca="false">Расчет!F19</f>
        <v>159.766214004335</v>
      </c>
      <c r="G51" s="163" t="n">
        <f aca="false">Расчет!G19</f>
        <v>10.3280136119118</v>
      </c>
      <c r="H51" s="163" t="n">
        <f aca="false">Расчет!H19</f>
        <v>18.3716379202543</v>
      </c>
      <c r="I51" s="163" t="n">
        <f aca="false">Расчет!I19</f>
        <v>34.4871097801265</v>
      </c>
      <c r="J51" s="163" t="n">
        <f aca="false">Расчет!J19</f>
        <v>83.0605038366426</v>
      </c>
      <c r="K51" s="163" t="n">
        <f aca="false">Расчет!K19</f>
        <v>115.440775108536</v>
      </c>
      <c r="L51" s="166" t="n">
        <f aca="false">Расчет!L19</f>
        <v>71</v>
      </c>
      <c r="M51" s="167" t="n">
        <f aca="false">L51+500</f>
        <v>571</v>
      </c>
      <c r="N51" s="167" t="n">
        <f aca="false">L51+250</f>
        <v>321</v>
      </c>
      <c r="O51" s="167" t="n">
        <f aca="false">L51+100</f>
        <v>171</v>
      </c>
      <c r="P51" s="167" t="n">
        <f aca="false">Расчет!F19</f>
        <v>159.766214004335</v>
      </c>
    </row>
    <row r="52" customFormat="false" ht="12.75" hidden="false" customHeight="false" outlineLevel="0" collapsed="false">
      <c r="A52" s="168" t="s">
        <v>88</v>
      </c>
      <c r="B52" s="122" t="n">
        <f aca="false">Расчет!B20</f>
        <v>272.255599687412</v>
      </c>
      <c r="C52" s="122" t="n">
        <f aca="false">Расчет!C20</f>
        <v>411.161517895276</v>
      </c>
      <c r="D52" s="122" t="n">
        <f aca="false">Расчет!D20</f>
        <v>592.556305202015</v>
      </c>
      <c r="E52" s="122" t="n">
        <f aca="false">Расчет!E20</f>
        <v>839.454765702854</v>
      </c>
      <c r="F52" s="122" t="n">
        <f aca="false">Расчет!F20</f>
        <v>744.600190875803</v>
      </c>
      <c r="G52" s="163" t="n">
        <f aca="false">Расчет!G20</f>
        <v>282.864768749712</v>
      </c>
      <c r="H52" s="163" t="n">
        <f aca="false">Расчет!H20</f>
        <v>427.183528315891</v>
      </c>
      <c r="I52" s="163" t="n">
        <f aca="false">Расчет!I20</f>
        <v>615.646849631726</v>
      </c>
      <c r="J52" s="163" t="n">
        <f aca="false">Расчет!J20</f>
        <v>872.166370311611</v>
      </c>
      <c r="K52" s="163" t="n">
        <f aca="false">Расчет!K20</f>
        <v>835.457684827183</v>
      </c>
      <c r="L52" s="166" t="n">
        <f aca="false">Расчет!L20</f>
        <v>240</v>
      </c>
      <c r="M52" s="167" t="n">
        <f aca="false">L52+500</f>
        <v>740</v>
      </c>
      <c r="N52" s="167" t="n">
        <f aca="false">L52+250</f>
        <v>490</v>
      </c>
      <c r="O52" s="167" t="n">
        <f aca="false">L52+100</f>
        <v>340</v>
      </c>
      <c r="P52" s="167" t="n">
        <f aca="false">Расчет!F20</f>
        <v>744.600190875803</v>
      </c>
    </row>
    <row r="53" customFormat="false" ht="12.75" hidden="false" customHeight="false" outlineLevel="0" collapsed="false">
      <c r="A53" s="168" t="s">
        <v>89</v>
      </c>
      <c r="B53" s="122" t="n">
        <f aca="false">Расчет!B21</f>
        <v>16.9727696775995</v>
      </c>
      <c r="C53" s="122" t="n">
        <f aca="false">Расчет!C21</f>
        <v>30.1095883135124</v>
      </c>
      <c r="D53" s="122" t="n">
        <f aca="false">Расчет!D21</f>
        <v>56.2161677760954</v>
      </c>
      <c r="E53" s="122" t="n">
        <f aca="false">Расчет!E21</f>
        <v>133.224616784445</v>
      </c>
      <c r="F53" s="122" t="n">
        <f aca="false">Расчет!F21</f>
        <v>129.574494204438</v>
      </c>
      <c r="G53" s="163" t="n">
        <f aca="false">Расчет!G21</f>
        <v>6.2912910179455</v>
      </c>
      <c r="H53" s="163" t="n">
        <f aca="false">Расчет!H21</f>
        <v>11.160711310473</v>
      </c>
      <c r="I53" s="163" t="n">
        <f aca="false">Расчет!I21</f>
        <v>20.8376286316923</v>
      </c>
      <c r="J53" s="163" t="n">
        <f aca="false">Расчет!J21</f>
        <v>49.3823253874352</v>
      </c>
      <c r="K53" s="163" t="n">
        <f aca="false">Расчет!K21</f>
        <v>92.0460882907928</v>
      </c>
      <c r="L53" s="166" t="n">
        <f aca="false">Расчет!L21</f>
        <v>73</v>
      </c>
      <c r="M53" s="167" t="n">
        <f aca="false">L53+500</f>
        <v>573</v>
      </c>
      <c r="N53" s="167" t="n">
        <f aca="false">L53+250</f>
        <v>323</v>
      </c>
      <c r="O53" s="167" t="n">
        <f aca="false">L53+100</f>
        <v>173</v>
      </c>
      <c r="P53" s="167" t="n">
        <f aca="false">Расчет!F21</f>
        <v>129.574494204438</v>
      </c>
    </row>
    <row r="54" customFormat="false" ht="12.75" hidden="false" customHeight="false" outlineLevel="0" collapsed="false">
      <c r="A54" s="168" t="s">
        <v>90</v>
      </c>
      <c r="B54" s="122" t="n">
        <f aca="false">Расчет!B22</f>
        <v>53.1090050814523</v>
      </c>
      <c r="C54" s="122" t="n">
        <f aca="false">Расчет!C22</f>
        <v>84.7215081061263</v>
      </c>
      <c r="D54" s="122" t="n">
        <f aca="false">Расчет!D22</f>
        <v>131.78901260953</v>
      </c>
      <c r="E54" s="122" t="n">
        <f aca="false">Расчет!E22</f>
        <v>209.311961203371</v>
      </c>
      <c r="F54" s="122" t="n">
        <f aca="false">Расчет!F22</f>
        <v>250.973732883642</v>
      </c>
      <c r="G54" s="163" t="n">
        <f aca="false">Расчет!G22</f>
        <v>24.3920336827042</v>
      </c>
      <c r="H54" s="163" t="n">
        <f aca="false">Расчет!H22</f>
        <v>38.9111013509805</v>
      </c>
      <c r="I54" s="163" t="n">
        <f aca="false">Расчет!I22</f>
        <v>60.5283798793031</v>
      </c>
      <c r="J54" s="163" t="n">
        <f aca="false">Расчет!J22</f>
        <v>96.1333092200696</v>
      </c>
      <c r="K54" s="163" t="n">
        <f aca="false">Расчет!K22</f>
        <v>193.520385755538</v>
      </c>
      <c r="L54" s="166" t="n">
        <f aca="false">Расчет!L22</f>
        <v>170</v>
      </c>
      <c r="M54" s="167" t="n">
        <f aca="false">L54+500</f>
        <v>670</v>
      </c>
      <c r="N54" s="167" t="n">
        <f aca="false">L54+250</f>
        <v>420</v>
      </c>
      <c r="O54" s="167" t="n">
        <f aca="false">L54+100</f>
        <v>270</v>
      </c>
      <c r="P54" s="167" t="n">
        <f aca="false">Расчет!F22</f>
        <v>250.973732883642</v>
      </c>
    </row>
    <row r="55" customFormat="false" ht="12.75" hidden="false" customHeight="false" outlineLevel="0" collapsed="false">
      <c r="A55" s="168" t="s">
        <v>91</v>
      </c>
      <c r="B55" s="122" t="n">
        <f aca="false">Расчет!B23</f>
        <v>43.422238960953</v>
      </c>
      <c r="C55" s="122" t="n">
        <f aca="false">Расчет!C23</f>
        <v>73.0822382512215</v>
      </c>
      <c r="D55" s="122" t="n">
        <f aca="false">Расчет!D23</f>
        <v>123.833792592348</v>
      </c>
      <c r="E55" s="122" t="n">
        <f aca="false">Расчет!E23</f>
        <v>230.587062068509</v>
      </c>
      <c r="F55" s="122" t="n">
        <f aca="false">Расчет!F23</f>
        <v>223.482622417681</v>
      </c>
      <c r="G55" s="163" t="n">
        <f aca="false">Расчет!G23</f>
        <v>18.015387199457</v>
      </c>
      <c r="H55" s="163" t="n">
        <f aca="false">Расчет!H23</f>
        <v>30.3209795488128</v>
      </c>
      <c r="I55" s="163" t="n">
        <f aca="false">Расчет!I23</f>
        <v>51.3772153465995</v>
      </c>
      <c r="J55" s="163" t="n">
        <f aca="false">Расчет!J23</f>
        <v>95.667918231599</v>
      </c>
      <c r="K55" s="163" t="n">
        <f aca="false">Расчет!K23</f>
        <v>162.523447315312</v>
      </c>
      <c r="L55" s="166" t="n">
        <f aca="false">Расчет!L23</f>
        <v>116</v>
      </c>
      <c r="M55" s="167" t="n">
        <f aca="false">L55+500</f>
        <v>616</v>
      </c>
      <c r="N55" s="167" t="n">
        <f aca="false">L55+250</f>
        <v>366</v>
      </c>
      <c r="O55" s="167" t="n">
        <f aca="false">L55+100</f>
        <v>216</v>
      </c>
      <c r="P55" s="167" t="n">
        <f aca="false">Расчет!F23</f>
        <v>223.482622417681</v>
      </c>
    </row>
    <row r="56" customFormat="false" ht="12.75" hidden="false" customHeight="false" outlineLevel="0" collapsed="false">
      <c r="A56" s="168" t="s">
        <v>92</v>
      </c>
      <c r="B56" s="122" t="n">
        <f aca="false">Расчет!B24</f>
        <v>31.2388390636738</v>
      </c>
      <c r="C56" s="122" t="n">
        <f aca="false">Расчет!C24</f>
        <v>54.4820228908121</v>
      </c>
      <c r="D56" s="122" t="n">
        <f aca="false">Расчет!D24</f>
        <v>98.4191381253379</v>
      </c>
      <c r="E56" s="122" t="n">
        <f aca="false">Расчет!E24</f>
        <v>212.859996410615</v>
      </c>
      <c r="F56" s="122" t="n">
        <f aca="false">Расчет!F24</f>
        <v>183.147352037097</v>
      </c>
      <c r="G56" s="163" t="n">
        <f aca="false">Расчет!G24</f>
        <v>12.0167129251429</v>
      </c>
      <c r="H56" s="163" t="n">
        <f aca="false">Расчет!H24</f>
        <v>20.9577195658743</v>
      </c>
      <c r="I56" s="163" t="n">
        <f aca="false">Расчет!I24</f>
        <v>37.8591063125471</v>
      </c>
      <c r="J56" s="163" t="n">
        <f aca="false">Расчет!J24</f>
        <v>81.8813229550437</v>
      </c>
      <c r="K56" s="163" t="n">
        <f aca="false">Расчет!K24</f>
        <v>131.488525907285</v>
      </c>
      <c r="L56" s="166" t="n">
        <f aca="false">Расчет!L24</f>
        <v>86</v>
      </c>
      <c r="M56" s="167" t="n">
        <f aca="false">L56+500</f>
        <v>586</v>
      </c>
      <c r="N56" s="167" t="n">
        <f aca="false">L56+250</f>
        <v>336</v>
      </c>
      <c r="O56" s="167" t="n">
        <f aca="false">L56+100</f>
        <v>186</v>
      </c>
      <c r="P56" s="167" t="n">
        <f aca="false">Расчет!F24</f>
        <v>183.147352037097</v>
      </c>
    </row>
    <row r="57" customFormat="false" ht="12.75" hidden="false" customHeight="false" outlineLevel="0" collapsed="false">
      <c r="A57" s="168" t="s">
        <v>93</v>
      </c>
      <c r="B57" s="122" t="n">
        <f aca="false">Расчет!B25</f>
        <v>9.48598888530205</v>
      </c>
      <c r="C57" s="122" t="n">
        <f aca="false">Расчет!C25</f>
        <v>17.4174177191666</v>
      </c>
      <c r="D57" s="122" t="n">
        <f aca="false">Расчет!D25</f>
        <v>34.9517308592673</v>
      </c>
      <c r="E57" s="122" t="n">
        <f aca="false">Расчет!E25</f>
        <v>106.281793837364</v>
      </c>
      <c r="F57" s="122" t="n">
        <f aca="false">Расчет!F25</f>
        <v>90.9883067833866</v>
      </c>
      <c r="G57" s="163" t="n">
        <f aca="false">Расчет!G25</f>
        <v>3.1257900336365</v>
      </c>
      <c r="H57" s="163" t="n">
        <f aca="false">Расчет!H25</f>
        <v>5.73932685105833</v>
      </c>
      <c r="I57" s="163" t="n">
        <f aca="false">Расчет!I25</f>
        <v>11.5171726742714</v>
      </c>
      <c r="J57" s="163" t="n">
        <f aca="false">Расчет!J25</f>
        <v>35.0216067033967</v>
      </c>
      <c r="K57" s="163" t="n">
        <f aca="false">Расчет!K25</f>
        <v>57.2227831867516</v>
      </c>
      <c r="L57" s="166" t="n">
        <f aca="false">Расчет!L25</f>
        <v>49</v>
      </c>
      <c r="M57" s="167" t="n">
        <f aca="false">L57+500</f>
        <v>549</v>
      </c>
      <c r="N57" s="167" t="n">
        <f aca="false">L57+250</f>
        <v>299</v>
      </c>
      <c r="O57" s="167" t="n">
        <f aca="false">L57+100</f>
        <v>149</v>
      </c>
      <c r="P57" s="167" t="n">
        <f aca="false">Расчет!F25</f>
        <v>90.9883067833866</v>
      </c>
    </row>
    <row r="58" customFormat="false" ht="12.75" hidden="false" customHeight="false" outlineLevel="0" collapsed="false">
      <c r="A58" s="168" t="s">
        <v>94</v>
      </c>
      <c r="B58" s="122" t="n">
        <f aca="false">Расчет!B26</f>
        <v>15.8485266174356</v>
      </c>
      <c r="C58" s="122" t="n">
        <f aca="false">Расчет!C26</f>
        <v>28.9681678570345</v>
      </c>
      <c r="D58" s="122" t="n">
        <f aca="false">Расчет!D26</f>
        <v>57.555175610687</v>
      </c>
      <c r="E58" s="122" t="n">
        <f aca="false">Расчет!E26</f>
        <v>168.238205631239</v>
      </c>
      <c r="F58" s="122" t="n">
        <f aca="false">Расчет!F26</f>
        <v>121.188326681606</v>
      </c>
      <c r="G58" s="163" t="n">
        <f aca="false">Расчет!G26</f>
        <v>5.6739932919297</v>
      </c>
      <c r="H58" s="163" t="n">
        <f aca="false">Расчет!H26</f>
        <v>10.371007606441</v>
      </c>
      <c r="I58" s="163" t="n">
        <f aca="false">Расчет!I26</f>
        <v>20.6055545864815</v>
      </c>
      <c r="J58" s="163" t="n">
        <f aca="false">Расчет!J26</f>
        <v>60.231621098946</v>
      </c>
      <c r="K58" s="163" t="n">
        <f aca="false">Расчет!K26</f>
        <v>82.7492630467049</v>
      </c>
      <c r="L58" s="166" t="n">
        <f aca="false">Расчет!L26</f>
        <v>52</v>
      </c>
      <c r="M58" s="167" t="n">
        <f aca="false">L58+500</f>
        <v>552</v>
      </c>
      <c r="N58" s="167" t="n">
        <f aca="false">L58+250</f>
        <v>302</v>
      </c>
      <c r="O58" s="167" t="n">
        <f aca="false">L58+100</f>
        <v>152</v>
      </c>
      <c r="P58" s="167" t="n">
        <f aca="false">Расчет!F26</f>
        <v>121.188326681606</v>
      </c>
    </row>
    <row r="59" customFormat="false" ht="12.75" hidden="false" customHeight="false" outlineLevel="0" collapsed="false">
      <c r="A59" s="168" t="s">
        <v>95</v>
      </c>
      <c r="B59" s="122" t="n">
        <f aca="false">Расчет!B27</f>
        <v>87.508152513936</v>
      </c>
      <c r="C59" s="122" t="n">
        <f aca="false">Расчет!C27</f>
        <v>120.605033192429</v>
      </c>
      <c r="D59" s="122" t="n">
        <f aca="false">Расчет!D27</f>
        <v>156.007684814473</v>
      </c>
      <c r="E59" s="122" t="n">
        <f aca="false">Расчет!E27</f>
        <v>193.965758978578</v>
      </c>
      <c r="F59" s="122" t="n">
        <f aca="false">Расчет!F27</f>
        <v>396.169073016249</v>
      </c>
      <c r="G59" s="163" t="n">
        <f aca="false">Расчет!G27</f>
        <v>55.3680984324085</v>
      </c>
      <c r="H59" s="163" t="n">
        <f aca="false">Расчет!H27</f>
        <v>76.3091341481454</v>
      </c>
      <c r="I59" s="163" t="n">
        <f aca="false">Расчет!I27</f>
        <v>98.7090756789122</v>
      </c>
      <c r="J59" s="163" t="n">
        <f aca="false">Расчет!J27</f>
        <v>122.725882413441</v>
      </c>
      <c r="K59" s="163" t="n">
        <f aca="false">Расчет!K27</f>
        <v>331.195002177449</v>
      </c>
      <c r="L59" s="166" t="n">
        <f aca="false">Расчет!L27</f>
        <v>411</v>
      </c>
      <c r="M59" s="167" t="n">
        <f aca="false">L59+500</f>
        <v>911</v>
      </c>
      <c r="N59" s="167" t="n">
        <f aca="false">L59+250</f>
        <v>661</v>
      </c>
      <c r="O59" s="167" t="n">
        <f aca="false">L59+100</f>
        <v>511</v>
      </c>
      <c r="P59" s="167" t="n">
        <f aca="false">Расчет!F27</f>
        <v>396.169073016249</v>
      </c>
    </row>
    <row r="60" customFormat="false" ht="12.75" hidden="false" customHeight="false" outlineLevel="0" collapsed="false">
      <c r="A60" s="168" t="s">
        <v>96</v>
      </c>
      <c r="B60" s="122" t="n">
        <f aca="false">Расчет!B28</f>
        <v>84.4870972017051</v>
      </c>
      <c r="C60" s="122" t="n">
        <f aca="false">Расчет!C28</f>
        <v>134.538695070014</v>
      </c>
      <c r="D60" s="122" t="n">
        <f aca="false">Расчет!D28</f>
        <v>208.732828380683</v>
      </c>
      <c r="E60" s="122" t="n">
        <f aca="false">Расчет!E28</f>
        <v>330.089123950848</v>
      </c>
      <c r="F60" s="122" t="n">
        <f aca="false">Расчет!F28</f>
        <v>316.760377746825</v>
      </c>
      <c r="G60" s="163" t="n">
        <f aca="false">Расчет!G28</f>
        <v>45.6219204488319</v>
      </c>
      <c r="H60" s="163" t="n">
        <f aca="false">Расчет!H28</f>
        <v>72.6491245061967</v>
      </c>
      <c r="I60" s="163" t="n">
        <f aca="false">Расчет!I28</f>
        <v>112.712979932408</v>
      </c>
      <c r="J60" s="163" t="n">
        <f aca="false">Расчет!J28</f>
        <v>178.243782218692</v>
      </c>
      <c r="K60" s="163" t="n">
        <f aca="false">Расчет!K28</f>
        <v>243.634613293486</v>
      </c>
      <c r="L60" s="166" t="n">
        <f aca="false">Расчет!L28</f>
        <v>172</v>
      </c>
      <c r="M60" s="167" t="n">
        <f aca="false">L60+500</f>
        <v>672</v>
      </c>
      <c r="N60" s="167" t="n">
        <f aca="false">L60+250</f>
        <v>422</v>
      </c>
      <c r="O60" s="167" t="n">
        <f aca="false">L60+100</f>
        <v>272</v>
      </c>
      <c r="P60" s="167" t="n">
        <f aca="false">Расчет!F28</f>
        <v>316.760377746825</v>
      </c>
    </row>
    <row r="61" customFormat="false" ht="12.75" hidden="false" customHeight="false" outlineLevel="0" collapsed="false">
      <c r="A61" s="168" t="s">
        <v>97</v>
      </c>
      <c r="B61" s="122" t="n">
        <f aca="false">Расчет!B29</f>
        <v>314.142805173588</v>
      </c>
      <c r="C61" s="122" t="n">
        <f aca="false">Расчет!C29</f>
        <v>420.559744595535</v>
      </c>
      <c r="D61" s="122" t="n">
        <f aca="false">Расчет!D29</f>
        <v>527.845393727049</v>
      </c>
      <c r="E61" s="122" t="n">
        <f aca="false">Расчет!E29</f>
        <v>636.010433425215</v>
      </c>
      <c r="F61" s="122" t="n">
        <f aca="false">Расчет!F29</f>
        <v>981.216107937144</v>
      </c>
      <c r="G61" s="163" t="n">
        <f aca="false">Расчет!G29</f>
        <v>431.953104881068</v>
      </c>
      <c r="H61" s="163" t="n">
        <f aca="false">Расчет!H29</f>
        <v>578.278682415305</v>
      </c>
      <c r="I61" s="163" t="n">
        <f aca="false">Расчет!I29</f>
        <v>725.798754460026</v>
      </c>
      <c r="J61" s="163" t="n">
        <f aca="false">Расчет!J29</f>
        <v>874.528007423146</v>
      </c>
      <c r="K61" s="163" t="n">
        <f aca="false">Расчет!K29</f>
        <v>1291.91303466527</v>
      </c>
      <c r="L61" s="166" t="n">
        <f aca="false">Расчет!L29</f>
        <v>488</v>
      </c>
      <c r="M61" s="167" t="n">
        <f aca="false">L61+500</f>
        <v>988</v>
      </c>
      <c r="N61" s="167" t="n">
        <f aca="false">L61+250</f>
        <v>738</v>
      </c>
      <c r="O61" s="167" t="n">
        <f aca="false">L61+100</f>
        <v>588</v>
      </c>
      <c r="P61" s="167" t="n">
        <f aca="false">Расчет!F29</f>
        <v>981.216107937144</v>
      </c>
    </row>
    <row r="62" customFormat="false" ht="12.75" hidden="false" customHeight="false" outlineLevel="0" collapsed="false">
      <c r="A62" s="168" t="s">
        <v>98</v>
      </c>
      <c r="B62" s="122" t="n">
        <f aca="false">Расчет!B30</f>
        <v>329.611395562898</v>
      </c>
      <c r="C62" s="122" t="n">
        <f aca="false">Расчет!C30</f>
        <v>468.336730395767</v>
      </c>
      <c r="D62" s="122" t="n">
        <f aca="false">Расчет!D30</f>
        <v>626.558598772716</v>
      </c>
      <c r="E62" s="122" t="n">
        <f aca="false">Расчет!E30</f>
        <v>808.697726322924</v>
      </c>
      <c r="F62" s="122" t="n">
        <f aca="false">Расчет!F30</f>
        <v>897.27886847157</v>
      </c>
      <c r="G62" s="163" t="n">
        <f aca="false">Расчет!G30</f>
        <v>444.610777454436</v>
      </c>
      <c r="H62" s="163" t="n">
        <f aca="false">Расчет!H30</f>
        <v>631.73652554132</v>
      </c>
      <c r="I62" s="163" t="n">
        <f aca="false">Расчет!I30</f>
        <v>845.161027413388</v>
      </c>
      <c r="J62" s="163" t="n">
        <f aca="false">Расчет!J30</f>
        <v>1090.8473725917</v>
      </c>
      <c r="K62" s="163" t="n">
        <f aca="false">Расчет!K30</f>
        <v>1186.43264830131</v>
      </c>
      <c r="L62" s="166" t="n">
        <f aca="false">Расчет!L30</f>
        <v>344</v>
      </c>
      <c r="M62" s="167" t="n">
        <f aca="false">L62+500</f>
        <v>844</v>
      </c>
      <c r="N62" s="167" t="n">
        <f aca="false">L62+250</f>
        <v>594</v>
      </c>
      <c r="O62" s="167" t="n">
        <f aca="false">L62+100</f>
        <v>444</v>
      </c>
      <c r="P62" s="167" t="n">
        <f aca="false">Расчет!F30</f>
        <v>897.27886847157</v>
      </c>
    </row>
    <row r="63" customFormat="false" ht="12.75" hidden="false" customHeight="false" outlineLevel="0" collapsed="false">
      <c r="A63" s="168" t="s">
        <v>99</v>
      </c>
      <c r="B63" s="122" t="n">
        <f aca="false">Расчет!B31</f>
        <v>289.96899741266</v>
      </c>
      <c r="C63" s="122" t="n">
        <f aca="false">Расчет!C31</f>
        <v>370.515941138399</v>
      </c>
      <c r="D63" s="122" t="n">
        <f aca="false">Расчет!D31</f>
        <v>444.619129366079</v>
      </c>
      <c r="E63" s="122" t="n">
        <f aca="false">Расчет!E31</f>
        <v>513.022072345476</v>
      </c>
      <c r="F63" s="122" t="n">
        <f aca="false">Расчет!F31</f>
        <v>1029.45540486968</v>
      </c>
      <c r="G63" s="163" t="n">
        <f aca="false">Расчет!G31</f>
        <v>405.238588012769</v>
      </c>
      <c r="H63" s="163" t="n">
        <f aca="false">Расчет!H31</f>
        <v>517.804862460761</v>
      </c>
      <c r="I63" s="163" t="n">
        <f aca="false">Расчет!I31</f>
        <v>621.365834952913</v>
      </c>
      <c r="J63" s="163" t="n">
        <f aca="false">Расчет!J31</f>
        <v>716.960578791823</v>
      </c>
      <c r="K63" s="163" t="n">
        <f aca="false">Расчет!K31</f>
        <v>1373.454266403</v>
      </c>
      <c r="L63" s="166" t="n">
        <f aca="false">Расчет!L31</f>
        <v>650</v>
      </c>
      <c r="M63" s="167" t="n">
        <f aca="false">L63+500</f>
        <v>1150</v>
      </c>
      <c r="N63" s="167" t="n">
        <f aca="false">L63+250</f>
        <v>900</v>
      </c>
      <c r="O63" s="167" t="n">
        <f aca="false">L63+100</f>
        <v>750</v>
      </c>
      <c r="P63" s="167" t="n">
        <f aca="false">Расчет!F31</f>
        <v>1029.45540486968</v>
      </c>
    </row>
    <row r="64" customFormat="false" ht="12.75" hidden="false" customHeight="false" outlineLevel="0" collapsed="false">
      <c r="A64" s="168" t="s">
        <v>100</v>
      </c>
      <c r="B64" s="122" t="n">
        <f aca="false">Расчет!B32</f>
        <v>291.734161117303</v>
      </c>
      <c r="C64" s="122" t="n">
        <f aca="false">Расчет!C32</f>
        <v>370.157322707975</v>
      </c>
      <c r="D64" s="122" t="n">
        <f aca="false">Расчет!D32</f>
        <v>441.34142322874</v>
      </c>
      <c r="E64" s="122" t="n">
        <f aca="false">Расчет!E32</f>
        <v>506.244573703555</v>
      </c>
      <c r="F64" s="122" t="n">
        <f aca="false">Расчет!F32</f>
        <v>1057.42948412752</v>
      </c>
      <c r="G64" s="163" t="n">
        <f aca="false">Расчет!G32</f>
        <v>407.805175603406</v>
      </c>
      <c r="H64" s="163" t="n">
        <f aca="false">Расчет!H32</f>
        <v>517.430222808623</v>
      </c>
      <c r="I64" s="163" t="n">
        <f aca="false">Расчет!I32</f>
        <v>616.936034887204</v>
      </c>
      <c r="J64" s="163" t="n">
        <f aca="false">Расчет!J32</f>
        <v>707.661922370617</v>
      </c>
      <c r="K64" s="163" t="n">
        <f aca="false">Расчет!K32</f>
        <v>1423.61769597615</v>
      </c>
      <c r="L64" s="166" t="n">
        <f aca="false">Расчет!L32</f>
        <v>680</v>
      </c>
      <c r="M64" s="167" t="n">
        <f aca="false">L64+500</f>
        <v>1180</v>
      </c>
      <c r="N64" s="167" t="n">
        <f aca="false">L64+250</f>
        <v>930</v>
      </c>
      <c r="O64" s="167" t="n">
        <f aca="false">L64+100</f>
        <v>780</v>
      </c>
      <c r="P64" s="167" t="n">
        <f aca="false">Расчет!F32</f>
        <v>1057.42948412752</v>
      </c>
    </row>
    <row r="65" customFormat="false" ht="12.75" hidden="false" customHeight="false" outlineLevel="0" collapsed="false">
      <c r="A65" s="168" t="s">
        <v>101</v>
      </c>
      <c r="B65" s="122" t="n">
        <f aca="false">Расчет!B33</f>
        <v>297.001624382369</v>
      </c>
      <c r="C65" s="122" t="n">
        <f aca="false">Расчет!C33</f>
        <v>428.41827233917</v>
      </c>
      <c r="D65" s="122" t="n">
        <f aca="false">Расчет!D33</f>
        <v>583.268250293086</v>
      </c>
      <c r="E65" s="122" t="n">
        <f aca="false">Расчет!E33</f>
        <v>768.432774195653</v>
      </c>
      <c r="F65" s="122" t="n">
        <f aca="false">Расчет!F33</f>
        <v>808.717499966153</v>
      </c>
      <c r="G65" s="163" t="n">
        <f aca="false">Расчет!G33</f>
        <v>377.984767202864</v>
      </c>
      <c r="H65" s="163" t="n">
        <f aca="false">Расчет!H33</f>
        <v>545.234664195282</v>
      </c>
      <c r="I65" s="163" t="n">
        <f aca="false">Расчет!I33</f>
        <v>742.307434386348</v>
      </c>
      <c r="J65" s="163" t="n">
        <f aca="false">Расчет!J33</f>
        <v>977.960588159791</v>
      </c>
      <c r="K65" s="163" t="n">
        <f aca="false">Расчет!K33</f>
        <v>993.393602665138</v>
      </c>
      <c r="L65" s="166" t="n">
        <f aca="false">Расчет!L33</f>
        <v>315</v>
      </c>
      <c r="M65" s="167" t="n">
        <f aca="false">L65+500</f>
        <v>815</v>
      </c>
      <c r="N65" s="167" t="n">
        <f aca="false">L65+250</f>
        <v>565</v>
      </c>
      <c r="O65" s="167" t="n">
        <f aca="false">L65+100</f>
        <v>415</v>
      </c>
      <c r="P65" s="167" t="n">
        <f aca="false">Расчет!F33</f>
        <v>808.717499966153</v>
      </c>
    </row>
    <row r="66" customFormat="false" ht="12.75" hidden="false" customHeight="false" outlineLevel="0" collapsed="false">
      <c r="A66" s="168" t="s">
        <v>102</v>
      </c>
      <c r="B66" s="122" t="n">
        <f aca="false">Расчет!B34</f>
        <v>288.964260325799</v>
      </c>
      <c r="C66" s="122" t="n">
        <f aca="false">Расчет!C34</f>
        <v>390.712239313757</v>
      </c>
      <c r="D66" s="122" t="n">
        <f aca="false">Расчет!D34</f>
        <v>495.367303415656</v>
      </c>
      <c r="E66" s="122" t="n">
        <f aca="false">Расчет!E34</f>
        <v>603.055847636451</v>
      </c>
      <c r="F66" s="122" t="n">
        <f aca="false">Расчет!F34</f>
        <v>888.87267148794</v>
      </c>
      <c r="G66" s="163" t="n">
        <f aca="false">Расчет!G34</f>
        <v>384.394847268547</v>
      </c>
      <c r="H66" s="163" t="n">
        <f aca="false">Расчет!H34</f>
        <v>519.745145602542</v>
      </c>
      <c r="I66" s="163" t="n">
        <f aca="false">Расчет!I34</f>
        <v>658.962595317508</v>
      </c>
      <c r="J66" s="163" t="n">
        <f aca="false">Расчет!J34</f>
        <v>802.21533343001</v>
      </c>
      <c r="K66" s="163" t="n">
        <f aca="false">Расчет!K34</f>
        <v>1121.13104895621</v>
      </c>
      <c r="L66" s="166" t="n">
        <f aca="false">Расчет!L34</f>
        <v>460</v>
      </c>
      <c r="M66" s="167" t="n">
        <f aca="false">L66+500</f>
        <v>960</v>
      </c>
      <c r="N66" s="167" t="n">
        <f aca="false">L66+250</f>
        <v>710</v>
      </c>
      <c r="O66" s="167" t="n">
        <f aca="false">L66+100</f>
        <v>560</v>
      </c>
      <c r="P66" s="167" t="n">
        <f aca="false">Расчет!F34</f>
        <v>888.87267148794</v>
      </c>
    </row>
    <row r="67" customFormat="false" ht="12.75" hidden="false" customHeight="false" outlineLevel="0" collapsed="false">
      <c r="A67" s="168" t="s">
        <v>103</v>
      </c>
      <c r="B67" s="122" t="n">
        <f aca="false">Расчет!B35</f>
        <v>244.104610655712</v>
      </c>
      <c r="C67" s="122" t="n">
        <f aca="false">Расчет!C35</f>
        <v>364.234832435098</v>
      </c>
      <c r="D67" s="122" t="n">
        <f aca="false">Расчет!D35</f>
        <v>516.847192393938</v>
      </c>
      <c r="E67" s="122" t="n">
        <f aca="false">Расчет!E35</f>
        <v>717.175561538875</v>
      </c>
      <c r="F67" s="122" t="n">
        <f aca="false">Расчет!F35</f>
        <v>660.98769055848</v>
      </c>
      <c r="G67" s="163" t="n">
        <f aca="false">Расчет!G35</f>
        <v>261.312503873333</v>
      </c>
      <c r="H67" s="163" t="n">
        <f aca="false">Расчет!H35</f>
        <v>389.911177039343</v>
      </c>
      <c r="I67" s="163" t="n">
        <f aca="false">Расчет!I35</f>
        <v>553.281781944095</v>
      </c>
      <c r="J67" s="163" t="n">
        <f aca="false">Расчет!J35</f>
        <v>767.732085023202</v>
      </c>
      <c r="K67" s="163" t="n">
        <f aca="false">Расчет!K35</f>
        <v>684.63023144299</v>
      </c>
      <c r="L67" s="166" t="n">
        <f aca="false">Расчет!L35</f>
        <v>258</v>
      </c>
      <c r="M67" s="167" t="n">
        <f aca="false">L67+500</f>
        <v>758</v>
      </c>
      <c r="N67" s="167" t="n">
        <f aca="false">L67+250</f>
        <v>508</v>
      </c>
      <c r="O67" s="167" t="n">
        <f aca="false">L67+100</f>
        <v>358</v>
      </c>
      <c r="P67" s="167" t="n">
        <f aca="false">Расчет!F35</f>
        <v>660.98769055848</v>
      </c>
    </row>
    <row r="69" customFormat="false" ht="12.75" hidden="false" customHeight="false" outlineLevel="0" collapsed="false">
      <c r="A69" s="168" t="s">
        <v>72</v>
      </c>
      <c r="B69" s="122" t="n">
        <f aca="false">Расчет!B5</f>
        <v>61.0639108886159</v>
      </c>
      <c r="C69" s="122" t="n">
        <f aca="false">Расчет!C5</f>
        <v>110.628773622882</v>
      </c>
      <c r="D69" s="122" t="n">
        <f aca="false">Расчет!D5</f>
        <v>215.656090353466</v>
      </c>
      <c r="E69" s="122" t="n">
        <f aca="false">Расчет!E5</f>
        <v>587.476935790478</v>
      </c>
      <c r="F69" s="122" t="n">
        <f aca="false">Расчет!F5</f>
        <v>279.515453208244</v>
      </c>
      <c r="G69" s="163" t="n">
        <f aca="false">Расчет!G5</f>
        <v>29.3340844610188</v>
      </c>
      <c r="H69" s="163" t="n">
        <f aca="false">Расчет!H5</f>
        <v>53.1442179521056</v>
      </c>
      <c r="I69" s="163" t="n">
        <f aca="false">Расчет!I5</f>
        <v>103.597589425624</v>
      </c>
      <c r="J69" s="163" t="n">
        <f aca="false">Расчет!J5</f>
        <v>282.214122918078</v>
      </c>
      <c r="K69" s="163" t="n">
        <f aca="false">Расчет!K5</f>
        <v>211.041192560058</v>
      </c>
      <c r="L69" s="166" t="n">
        <f aca="false">Расчет!L5</f>
        <v>58</v>
      </c>
      <c r="M69" s="167" t="n">
        <f aca="false">L69+500</f>
        <v>558</v>
      </c>
      <c r="N69" s="167" t="n">
        <f aca="false">L69+250</f>
        <v>308</v>
      </c>
      <c r="O69" s="167" t="n">
        <f aca="false">L69+100</f>
        <v>158</v>
      </c>
      <c r="P69" s="167" t="n">
        <f aca="false">Расчет!B5</f>
        <v>61.0639108886159</v>
      </c>
    </row>
    <row r="70" customFormat="false" ht="12.75" hidden="false" customHeight="false" outlineLevel="0" collapsed="false">
      <c r="A70" s="168" t="s">
        <v>74</v>
      </c>
      <c r="B70" s="122" t="n">
        <f aca="false">Расчет!B6</f>
        <v>92.4191703434771</v>
      </c>
      <c r="C70" s="122" t="n">
        <f aca="false">Расчет!C6</f>
        <v>163.730258571469</v>
      </c>
      <c r="D70" s="122" t="n">
        <f aca="false">Расчет!D6</f>
        <v>304.877033202045</v>
      </c>
      <c r="E70" s="122" t="n">
        <f aca="false">Расчет!E6</f>
        <v>716.873024015619</v>
      </c>
      <c r="F70" s="122" t="n">
        <f aca="false">Расчет!F6</f>
        <v>350.853911819957</v>
      </c>
      <c r="G70" s="163" t="n">
        <f aca="false">Расчет!G6</f>
        <v>52.5253394311325</v>
      </c>
      <c r="H70" s="163" t="n">
        <f aca="false">Расчет!H6</f>
        <v>93.0541507205865</v>
      </c>
      <c r="I70" s="163" t="n">
        <f aca="false">Расчет!I6</f>
        <v>173.273246169368</v>
      </c>
      <c r="J70" s="163" t="n">
        <f aca="false">Расчет!J6</f>
        <v>407.426281533379</v>
      </c>
      <c r="K70" s="163" t="n">
        <f aca="false">Расчет!K6</f>
        <v>276.073931189261</v>
      </c>
      <c r="L70" s="166" t="n">
        <f aca="false">Расчет!L6</f>
        <v>74</v>
      </c>
      <c r="M70" s="167" t="n">
        <f aca="false">L70+500</f>
        <v>574</v>
      </c>
      <c r="N70" s="167" t="n">
        <f aca="false">L70+250</f>
        <v>324</v>
      </c>
      <c r="O70" s="167" t="n">
        <f aca="false">L70+100</f>
        <v>174</v>
      </c>
      <c r="P70" s="167" t="n">
        <f aca="false">Расчет!B6</f>
        <v>92.4191703434771</v>
      </c>
    </row>
    <row r="71" customFormat="false" ht="12.75" hidden="false" customHeight="false" outlineLevel="0" collapsed="false">
      <c r="A71" s="168" t="s">
        <v>75</v>
      </c>
      <c r="B71" s="122" t="n">
        <f aca="false">Расчет!B7</f>
        <v>48.1938181278056</v>
      </c>
      <c r="C71" s="122" t="n">
        <f aca="false">Расчет!C7</f>
        <v>85.8452385401538</v>
      </c>
      <c r="D71" s="122" t="n">
        <f aca="false">Расчет!D7</f>
        <v>161.591037252054</v>
      </c>
      <c r="E71" s="122" t="n">
        <f aca="false">Расчет!E7</f>
        <v>392.43537618356</v>
      </c>
      <c r="F71" s="122" t="n">
        <f aca="false">Расчет!F7</f>
        <v>243.941325862696</v>
      </c>
      <c r="G71" s="163" t="n">
        <f aca="false">Расчет!G7</f>
        <v>21.5759685343536</v>
      </c>
      <c r="H71" s="163" t="n">
        <f aca="false">Расчет!H7</f>
        <v>38.4321939518174</v>
      </c>
      <c r="I71" s="163" t="n">
        <f aca="false">Расчет!I7</f>
        <v>72.3429533210681</v>
      </c>
      <c r="J71" s="163" t="n">
        <f aca="false">Расчет!J7</f>
        <v>175.690029494022</v>
      </c>
      <c r="K71" s="163" t="n">
        <f aca="false">Расчет!K7</f>
        <v>172.812982609469</v>
      </c>
      <c r="L71" s="166" t="n">
        <f aca="false">Расчет!L7</f>
        <v>70</v>
      </c>
      <c r="M71" s="167" t="n">
        <f aca="false">L71+500</f>
        <v>570</v>
      </c>
      <c r="N71" s="167" t="n">
        <f aca="false">L71+250</f>
        <v>320</v>
      </c>
      <c r="O71" s="167" t="n">
        <f aca="false">L71+100</f>
        <v>170</v>
      </c>
      <c r="P71" s="167" t="n">
        <f aca="false">Расчет!B7</f>
        <v>48.1938181278056</v>
      </c>
    </row>
    <row r="72" customFormat="false" ht="12.75" hidden="false" customHeight="false" outlineLevel="0" collapsed="false">
      <c r="A72" s="168" t="s">
        <v>76</v>
      </c>
      <c r="B72" s="122" t="n">
        <f aca="false">Расчет!B8</f>
        <v>76.9591891615504</v>
      </c>
      <c r="C72" s="122" t="n">
        <f aca="false">Расчет!C8</f>
        <v>134.563372665705</v>
      </c>
      <c r="D72" s="122" t="n">
        <f aca="false">Расчет!D8</f>
        <v>244.261774295356</v>
      </c>
      <c r="E72" s="122" t="n">
        <f aca="false">Расчет!E8</f>
        <v>535.049600837446</v>
      </c>
      <c r="F72" s="122" t="n">
        <f aca="false">Расчет!F8</f>
        <v>318.289853963088</v>
      </c>
      <c r="G72" s="163" t="n">
        <f aca="false">Расчет!G8</f>
        <v>40.6325387531956</v>
      </c>
      <c r="H72" s="163" t="n">
        <f aca="false">Расчет!H8</f>
        <v>71.0461156642702</v>
      </c>
      <c r="I72" s="163" t="n">
        <f aca="false">Расчет!I8</f>
        <v>128.964144738403</v>
      </c>
      <c r="J72" s="163" t="n">
        <f aca="false">Расчет!J8</f>
        <v>282.492888474598</v>
      </c>
      <c r="K72" s="163" t="n">
        <f aca="false">Расчет!K8</f>
        <v>243.657919899749</v>
      </c>
      <c r="L72" s="166" t="n">
        <f aca="false">Расчет!L8</f>
        <v>84</v>
      </c>
      <c r="M72" s="167" t="n">
        <f aca="false">L72+500</f>
        <v>584</v>
      </c>
      <c r="N72" s="167" t="n">
        <f aca="false">L72+250</f>
        <v>334</v>
      </c>
      <c r="O72" s="167" t="n">
        <f aca="false">L72+100</f>
        <v>184</v>
      </c>
      <c r="P72" s="167" t="n">
        <f aca="false">Расчет!B8</f>
        <v>76.9591891615504</v>
      </c>
    </row>
    <row r="73" customFormat="false" ht="12.75" hidden="false" customHeight="false" outlineLevel="0" collapsed="false">
      <c r="A73" s="168" t="s">
        <v>77</v>
      </c>
      <c r="B73" s="122" t="n">
        <f aca="false">Расчет!B9</f>
        <v>101.490268511006</v>
      </c>
      <c r="C73" s="122" t="n">
        <f aca="false">Расчет!C9</f>
        <v>176.115465945569</v>
      </c>
      <c r="D73" s="122" t="n">
        <f aca="false">Расчет!D9</f>
        <v>315.153991692071</v>
      </c>
      <c r="E73" s="122" t="n">
        <f aca="false">Расчет!E9</f>
        <v>665.325093572151</v>
      </c>
      <c r="F73" s="122" t="n">
        <f aca="false">Расчет!F9</f>
        <v>374.140298271422</v>
      </c>
      <c r="G73" s="163" t="n">
        <f aca="false">Расчет!G9</f>
        <v>60.9038047880764</v>
      </c>
      <c r="H73" s="163" t="n">
        <f aca="false">Расчет!H9</f>
        <v>105.686014191074</v>
      </c>
      <c r="I73" s="163" t="n">
        <f aca="false">Расчет!I9</f>
        <v>189.122341184027</v>
      </c>
      <c r="J73" s="163" t="n">
        <f aca="false">Расчет!J9</f>
        <v>399.258275832945</v>
      </c>
      <c r="K73" s="163" t="n">
        <f aca="false">Расчет!K9</f>
        <v>302.460456776597</v>
      </c>
      <c r="L73" s="166" t="n">
        <f aca="false">Расчет!L9</f>
        <v>90</v>
      </c>
      <c r="M73" s="167" t="n">
        <f aca="false">L73+500</f>
        <v>590</v>
      </c>
      <c r="N73" s="167" t="n">
        <f aca="false">L73+250</f>
        <v>340</v>
      </c>
      <c r="O73" s="167" t="n">
        <f aca="false">L73+100</f>
        <v>190</v>
      </c>
      <c r="P73" s="167" t="n">
        <f aca="false">Расчет!B9</f>
        <v>101.490268511006</v>
      </c>
    </row>
    <row r="74" customFormat="false" ht="12.75" hidden="false" customHeight="false" outlineLevel="0" collapsed="false">
      <c r="A74" s="168" t="s">
        <v>78</v>
      </c>
      <c r="B74" s="122" t="n">
        <f aca="false">Расчет!B10</f>
        <v>109.825936193257</v>
      </c>
      <c r="C74" s="122" t="n">
        <f aca="false">Расчет!C10</f>
        <v>177.956169563764</v>
      </c>
      <c r="D74" s="122" t="n">
        <f aca="false">Расчет!D10</f>
        <v>283.463779977063</v>
      </c>
      <c r="E74" s="122" t="n">
        <f aca="false">Расчет!E10</f>
        <v>468.734224406516</v>
      </c>
      <c r="F74" s="122" t="n">
        <f aca="false">Расчет!F10</f>
        <v>411.933761118781</v>
      </c>
      <c r="G74" s="163" t="n">
        <f aca="false">Расчет!G10</f>
        <v>71.3852907353798</v>
      </c>
      <c r="H74" s="163" t="n">
        <f aca="false">Расчет!H10</f>
        <v>115.66896985162</v>
      </c>
      <c r="I74" s="163" t="n">
        <f aca="false">Расчет!I10</f>
        <v>184.247410475111</v>
      </c>
      <c r="J74" s="163" t="n">
        <f aca="false">Расчет!J10</f>
        <v>304.67055457649</v>
      </c>
      <c r="K74" s="163" t="n">
        <f aca="false">Расчет!K10</f>
        <v>345.409672451044</v>
      </c>
      <c r="L74" s="166" t="n">
        <f aca="false">Расчет!L10</f>
        <v>153</v>
      </c>
      <c r="M74" s="167" t="n">
        <f aca="false">L74+500</f>
        <v>653</v>
      </c>
      <c r="N74" s="167" t="n">
        <f aca="false">L74+250</f>
        <v>403</v>
      </c>
      <c r="O74" s="167" t="n">
        <f aca="false">L74+100</f>
        <v>253</v>
      </c>
      <c r="P74" s="167" t="n">
        <f aca="false">Расчет!B10</f>
        <v>109.825936193257</v>
      </c>
    </row>
    <row r="75" customFormat="false" ht="12.75" hidden="false" customHeight="false" outlineLevel="0" collapsed="false">
      <c r="A75" s="168" t="s">
        <v>79</v>
      </c>
      <c r="B75" s="122" t="n">
        <f aca="false">Расчет!B11</f>
        <v>165.284946755527</v>
      </c>
      <c r="C75" s="122" t="n">
        <f aca="false">Расчет!C11</f>
        <v>248.931174870673</v>
      </c>
      <c r="D75" s="122" t="n">
        <f aca="false">Расчет!D11</f>
        <v>357.476745308466</v>
      </c>
      <c r="E75" s="122" t="n">
        <f aca="false">Расчет!E11</f>
        <v>503.983608139805</v>
      </c>
      <c r="F75" s="122" t="n">
        <f aca="false">Расчет!F11</f>
        <v>576.34783650598</v>
      </c>
      <c r="G75" s="163" t="n">
        <f aca="false">Расчет!G11</f>
        <v>139.88578729667</v>
      </c>
      <c r="H75" s="163" t="n">
        <f aca="false">Расчет!H11</f>
        <v>210.678189774741</v>
      </c>
      <c r="I75" s="163" t="n">
        <f aca="false">Расчет!I11</f>
        <v>302.5436795021</v>
      </c>
      <c r="J75" s="163" t="n">
        <f aca="false">Расчет!J11</f>
        <v>426.536990773452</v>
      </c>
      <c r="K75" s="163" t="n">
        <f aca="false">Расчет!K11</f>
        <v>585.993179473822</v>
      </c>
      <c r="L75" s="166" t="n">
        <f aca="false">Расчет!L11</f>
        <v>244</v>
      </c>
      <c r="M75" s="167" t="n">
        <f aca="false">L75+500</f>
        <v>744</v>
      </c>
      <c r="N75" s="167" t="n">
        <f aca="false">L75+250</f>
        <v>494</v>
      </c>
      <c r="O75" s="167" t="n">
        <f aca="false">L75+100</f>
        <v>344</v>
      </c>
      <c r="P75" s="167" t="n">
        <f aca="false">Расчет!B11</f>
        <v>165.284946755527</v>
      </c>
    </row>
    <row r="76" customFormat="false" ht="12.75" hidden="false" customHeight="false" outlineLevel="0" collapsed="false">
      <c r="A76" s="168" t="s">
        <v>80</v>
      </c>
      <c r="B76" s="122" t="n">
        <f aca="false">Расчет!B12</f>
        <v>173.867578889015</v>
      </c>
      <c r="C76" s="122" t="n">
        <f aca="false">Расчет!C12</f>
        <v>250.528768875353</v>
      </c>
      <c r="D76" s="122" t="n">
        <f aca="false">Расчет!D12</f>
        <v>340.647031060732</v>
      </c>
      <c r="E76" s="122" t="n">
        <f aca="false">Расчет!E12</f>
        <v>448.106662310175</v>
      </c>
      <c r="F76" s="122" t="n">
        <f aca="false">Расчет!F12</f>
        <v>606.58582639945</v>
      </c>
      <c r="G76" s="163" t="n">
        <f aca="false">Расчет!G12</f>
        <v>155.360813758614</v>
      </c>
      <c r="H76" s="163" t="n">
        <f aca="false">Расчет!H12</f>
        <v>223.862054392924</v>
      </c>
      <c r="I76" s="163" t="n">
        <f aca="false">Расчет!I12</f>
        <v>304.387973239299</v>
      </c>
      <c r="J76" s="163" t="n">
        <f aca="false">Расчет!J12</f>
        <v>400.409415901539</v>
      </c>
      <c r="K76" s="163" t="n">
        <f aca="false">Расчет!K12</f>
        <v>607.832547364852</v>
      </c>
      <c r="L76" s="166" t="n">
        <f aca="false">Расчет!L12</f>
        <v>317</v>
      </c>
      <c r="M76" s="167" t="n">
        <f aca="false">L76+500</f>
        <v>817</v>
      </c>
      <c r="N76" s="167" t="n">
        <f aca="false">L76+250</f>
        <v>567</v>
      </c>
      <c r="O76" s="167" t="n">
        <f aca="false">L76+100</f>
        <v>417</v>
      </c>
      <c r="P76" s="167" t="n">
        <f aca="false">Расчет!B12</f>
        <v>173.867578889015</v>
      </c>
    </row>
    <row r="77" customFormat="false" ht="12.75" hidden="false" customHeight="false" outlineLevel="0" collapsed="false">
      <c r="A77" s="168" t="s">
        <v>81</v>
      </c>
      <c r="B77" s="122" t="n">
        <f aca="false">Расчет!B13</f>
        <v>159.820170694291</v>
      </c>
      <c r="C77" s="122" t="n">
        <f aca="false">Расчет!C13</f>
        <v>257.509761583222</v>
      </c>
      <c r="D77" s="122" t="n">
        <f aca="false">Расчет!D13</f>
        <v>406.646689141072</v>
      </c>
      <c r="E77" s="122" t="n">
        <f aca="false">Расчет!E13</f>
        <v>662.399323820992</v>
      </c>
      <c r="F77" s="122" t="n">
        <f aca="false">Расчет!F13</f>
        <v>542.974863847406</v>
      </c>
      <c r="G77" s="163" t="n">
        <f aca="false">Расчет!G13</f>
        <v>127.058985649122</v>
      </c>
      <c r="H77" s="163" t="n">
        <f aca="false">Расчет!H13</f>
        <v>204.723402305064</v>
      </c>
      <c r="I77" s="163" t="n">
        <f aca="false">Расчет!I13</f>
        <v>323.289079315719</v>
      </c>
      <c r="J77" s="163" t="n">
        <f aca="false">Расчет!J13</f>
        <v>526.615544294159</v>
      </c>
      <c r="K77" s="163" t="n">
        <f aca="false">Расчет!K13</f>
        <v>542.288658840912</v>
      </c>
      <c r="L77" s="166" t="n">
        <f aca="false">Расчет!L13</f>
        <v>159</v>
      </c>
      <c r="M77" s="167" t="n">
        <f aca="false">L77+500</f>
        <v>659</v>
      </c>
      <c r="N77" s="167" t="n">
        <f aca="false">L77+250</f>
        <v>409</v>
      </c>
      <c r="O77" s="167" t="n">
        <f aca="false">L77+100</f>
        <v>259</v>
      </c>
      <c r="P77" s="167" t="n">
        <f aca="false">Расчет!B13</f>
        <v>159.820170694291</v>
      </c>
    </row>
    <row r="78" customFormat="false" ht="12.75" hidden="false" customHeight="false" outlineLevel="0" collapsed="false">
      <c r="A78" s="168" t="s">
        <v>82</v>
      </c>
      <c r="B78" s="122" t="n">
        <f aca="false">Расчет!B14</f>
        <v>129.82976890728</v>
      </c>
      <c r="C78" s="122" t="n">
        <f aca="false">Расчет!C14</f>
        <v>208.229387812642</v>
      </c>
      <c r="D78" s="122" t="n">
        <f aca="false">Расчет!D14</f>
        <v>326.541539978916</v>
      </c>
      <c r="E78" s="122" t="n">
        <f aca="false">Расчет!E14</f>
        <v>525.652235088011</v>
      </c>
      <c r="F78" s="122" t="n">
        <f aca="false">Расчет!F14</f>
        <v>484.505694436797</v>
      </c>
      <c r="G78" s="163" t="n">
        <f aca="false">Расчет!G14</f>
        <v>91.4942909412688</v>
      </c>
      <c r="H78" s="163" t="n">
        <f aca="false">Расчет!H14</f>
        <v>146.744466630441</v>
      </c>
      <c r="I78" s="163" t="n">
        <f aca="false">Расчет!I14</f>
        <v>230.122004488646</v>
      </c>
      <c r="J78" s="163" t="n">
        <f aca="false">Расчет!J14</f>
        <v>370.440299908552</v>
      </c>
      <c r="K78" s="163" t="n">
        <f aca="false">Расчет!K14</f>
        <v>434.598241446294</v>
      </c>
      <c r="L78" s="166" t="n">
        <f aca="false">Расчет!L14</f>
        <v>164</v>
      </c>
      <c r="M78" s="167" t="n">
        <f aca="false">L78+500</f>
        <v>664</v>
      </c>
      <c r="N78" s="167" t="n">
        <f aca="false">L78+250</f>
        <v>414</v>
      </c>
      <c r="O78" s="167" t="n">
        <f aca="false">L78+100</f>
        <v>264</v>
      </c>
      <c r="P78" s="167" t="n">
        <f aca="false">Расчет!B14</f>
        <v>129.82976890728</v>
      </c>
    </row>
    <row r="79" customFormat="false" ht="12.75" hidden="false" customHeight="false" outlineLevel="0" collapsed="false">
      <c r="A79" s="168" t="s">
        <v>83</v>
      </c>
      <c r="B79" s="122" t="n">
        <f aca="false">Расчет!B15</f>
        <v>191.164621332352</v>
      </c>
      <c r="C79" s="122" t="n">
        <f aca="false">Расчет!C15</f>
        <v>267.023598051539</v>
      </c>
      <c r="D79" s="122" t="n">
        <f aca="false">Расчет!D15</f>
        <v>350.468472442645</v>
      </c>
      <c r="E79" s="122" t="n">
        <f aca="false">Расчет!E15</f>
        <v>442.697017822288</v>
      </c>
      <c r="F79" s="122" t="n">
        <f aca="false">Расчет!F15</f>
        <v>647.225027364435</v>
      </c>
      <c r="G79" s="163" t="n">
        <f aca="false">Расчет!G15</f>
        <v>188.677165021113</v>
      </c>
      <c r="H79" s="163" t="n">
        <f aca="false">Расчет!H15</f>
        <v>263.549055902507</v>
      </c>
      <c r="I79" s="163" t="n">
        <f aca="false">Расчет!I15</f>
        <v>345.90813587204</v>
      </c>
      <c r="J79" s="163" t="n">
        <f aca="false">Расчет!J15</f>
        <v>436.936592680472</v>
      </c>
      <c r="K79" s="163" t="n">
        <f aca="false">Расчет!K15</f>
        <v>675.447217866695</v>
      </c>
      <c r="L79" s="166" t="n">
        <f aca="false">Расчет!L15</f>
        <v>380</v>
      </c>
      <c r="M79" s="167" t="n">
        <f aca="false">L79+500</f>
        <v>880</v>
      </c>
      <c r="N79" s="167" t="n">
        <f aca="false">L79+250</f>
        <v>630</v>
      </c>
      <c r="O79" s="167" t="n">
        <f aca="false">L79+100</f>
        <v>480</v>
      </c>
      <c r="P79" s="167" t="n">
        <f aca="false">Расчет!B15</f>
        <v>191.164621332352</v>
      </c>
    </row>
    <row r="80" customFormat="false" ht="12.75" hidden="false" customHeight="false" outlineLevel="0" collapsed="false">
      <c r="A80" s="168" t="s">
        <v>84</v>
      </c>
      <c r="B80" s="122" t="n">
        <f aca="false">Расчет!B16</f>
        <v>299.758576232392</v>
      </c>
      <c r="C80" s="122" t="n">
        <f aca="false">Расчет!C16</f>
        <v>412.280564307614</v>
      </c>
      <c r="D80" s="122" t="n">
        <f aca="false">Расчет!D16</f>
        <v>532.129565559827</v>
      </c>
      <c r="E80" s="122" t="n">
        <f aca="false">Расчет!E16</f>
        <v>660.045326511708</v>
      </c>
      <c r="F80" s="122" t="n">
        <f aca="false">Расчет!F16</f>
        <v>894.415555915275</v>
      </c>
      <c r="G80" s="163" t="n">
        <f aca="false">Расчет!G16</f>
        <v>377.247010841514</v>
      </c>
      <c r="H80" s="163" t="n">
        <f aca="false">Расчет!H16</f>
        <v>518.856249145386</v>
      </c>
      <c r="I80" s="163" t="n">
        <f aca="false">Расчет!I16</f>
        <v>669.68655412951</v>
      </c>
      <c r="J80" s="163" t="n">
        <f aca="false">Расчет!J16</f>
        <v>830.66889887218</v>
      </c>
      <c r="K80" s="163" t="n">
        <f aca="false">Расчет!K16</f>
        <v>1074.05523164871</v>
      </c>
      <c r="L80" s="166" t="n">
        <f aca="false">Расчет!L16</f>
        <v>416</v>
      </c>
      <c r="M80" s="167" t="n">
        <f aca="false">L80+500</f>
        <v>916</v>
      </c>
      <c r="N80" s="167" t="n">
        <f aca="false">L80+250</f>
        <v>666</v>
      </c>
      <c r="O80" s="167" t="n">
        <f aca="false">L80+100</f>
        <v>516</v>
      </c>
      <c r="P80" s="167" t="n">
        <f aca="false">Расчет!B16</f>
        <v>299.758576232392</v>
      </c>
    </row>
    <row r="81" customFormat="false" ht="12.75" hidden="false" customHeight="false" outlineLevel="0" collapsed="false">
      <c r="A81" s="168" t="s">
        <v>85</v>
      </c>
      <c r="B81" s="122" t="n">
        <f aca="false">Расчет!B17</f>
        <v>310.262121855235</v>
      </c>
      <c r="C81" s="122" t="n">
        <f aca="false">Расчет!C17</f>
        <v>408.446337632208</v>
      </c>
      <c r="D81" s="122" t="n">
        <f aca="false">Расчет!D17</f>
        <v>504.175948014757</v>
      </c>
      <c r="E81" s="122" t="n">
        <f aca="false">Расчет!E17</f>
        <v>597.541864313786</v>
      </c>
      <c r="F81" s="122" t="n">
        <f aca="false">Расчет!F17</f>
        <v>1014.03448619786</v>
      </c>
      <c r="G81" s="163" t="n">
        <f aca="false">Расчет!G17</f>
        <v>412.164878746133</v>
      </c>
      <c r="H81" s="163" t="n">
        <f aca="false">Расчет!H17</f>
        <v>542.596802399972</v>
      </c>
      <c r="I81" s="163" t="n">
        <f aca="false">Расчет!I17</f>
        <v>669.767927962466</v>
      </c>
      <c r="J81" s="163" t="n">
        <f aca="false">Расчет!J17</f>
        <v>793.799025733293</v>
      </c>
      <c r="K81" s="163" t="n">
        <f aca="false">Расчет!K17</f>
        <v>1288.96364717756</v>
      </c>
      <c r="L81" s="166" t="n">
        <f aca="false">Расчет!L17</f>
        <v>540</v>
      </c>
      <c r="M81" s="167" t="n">
        <f aca="false">L81+500</f>
        <v>1040</v>
      </c>
      <c r="N81" s="167" t="n">
        <f aca="false">L81+250</f>
        <v>790</v>
      </c>
      <c r="O81" s="167" t="n">
        <f aca="false">L81+100</f>
        <v>640</v>
      </c>
      <c r="P81" s="167" t="n">
        <f aca="false">Расчет!B17</f>
        <v>310.262121855235</v>
      </c>
    </row>
    <row r="82" customFormat="false" ht="12.75" hidden="false" customHeight="false" outlineLevel="0" collapsed="false">
      <c r="A82" s="168" t="s">
        <v>86</v>
      </c>
      <c r="B82" s="122" t="n">
        <f aca="false">Расчет!B18</f>
        <v>318.766430087221</v>
      </c>
      <c r="C82" s="122" t="n">
        <f aca="false">Расчет!C18</f>
        <v>416.308177359933</v>
      </c>
      <c r="D82" s="122" t="n">
        <f aca="false">Расчет!D18</f>
        <v>509.930706001597</v>
      </c>
      <c r="E82" s="122" t="n">
        <f aca="false">Расчет!E18</f>
        <v>599.865574784947</v>
      </c>
      <c r="F82" s="122" t="n">
        <f aca="false">Расчет!F18</f>
        <v>1055.76730072553</v>
      </c>
      <c r="G82" s="163" t="n">
        <f aca="false">Расчет!G18</f>
        <v>426.833994229209</v>
      </c>
      <c r="H82" s="163" t="n">
        <f aca="false">Расчет!H18</f>
        <v>557.444151582089</v>
      </c>
      <c r="I82" s="163" t="n">
        <f aca="false">Расчет!I18</f>
        <v>682.806404561569</v>
      </c>
      <c r="J82" s="163" t="n">
        <f aca="false">Расчет!J18</f>
        <v>803.230814537154</v>
      </c>
      <c r="K82" s="163" t="n">
        <f aca="false">Расчет!K18</f>
        <v>1364.81430461781</v>
      </c>
      <c r="L82" s="166" t="n">
        <f aca="false">Расчет!L18</f>
        <v>567</v>
      </c>
      <c r="M82" s="167" t="n">
        <f aca="false">L82+500</f>
        <v>1067</v>
      </c>
      <c r="N82" s="167" t="n">
        <f aca="false">L82+250</f>
        <v>817</v>
      </c>
      <c r="O82" s="167" t="n">
        <f aca="false">L82+100</f>
        <v>667</v>
      </c>
      <c r="P82" s="167" t="n">
        <f aca="false">Расчет!B18</f>
        <v>318.766430087221</v>
      </c>
    </row>
    <row r="83" customFormat="false" ht="12.75" hidden="false" customHeight="false" outlineLevel="0" collapsed="false">
      <c r="A83" s="168" t="s">
        <v>87</v>
      </c>
      <c r="B83" s="122" t="n">
        <f aca="false">Расчет!B19</f>
        <v>26.6847418450207</v>
      </c>
      <c r="C83" s="122" t="n">
        <f aca="false">Расчет!C19</f>
        <v>47.4672510701146</v>
      </c>
      <c r="D83" s="122" t="n">
        <f aca="false">Расчет!D19</f>
        <v>89.1051906053029</v>
      </c>
      <c r="E83" s="122" t="n">
        <f aca="false">Расчет!E19</f>
        <v>214.605459063476</v>
      </c>
      <c r="F83" s="122" t="n">
        <f aca="false">Расчет!F19</f>
        <v>159.766214004335</v>
      </c>
      <c r="G83" s="163" t="n">
        <f aca="false">Расчет!G19</f>
        <v>10.3280136119118</v>
      </c>
      <c r="H83" s="163" t="n">
        <f aca="false">Расчет!H19</f>
        <v>18.3716379202543</v>
      </c>
      <c r="I83" s="163" t="n">
        <f aca="false">Расчет!I19</f>
        <v>34.4871097801265</v>
      </c>
      <c r="J83" s="163" t="n">
        <f aca="false">Расчет!J19</f>
        <v>83.0605038366426</v>
      </c>
      <c r="K83" s="163" t="n">
        <f aca="false">Расчет!K19</f>
        <v>115.440775108536</v>
      </c>
      <c r="L83" s="166" t="n">
        <f aca="false">Расчет!L19</f>
        <v>71</v>
      </c>
      <c r="M83" s="167" t="n">
        <f aca="false">L83+500</f>
        <v>571</v>
      </c>
      <c r="N83" s="167" t="n">
        <f aca="false">L83+250</f>
        <v>321</v>
      </c>
      <c r="O83" s="167" t="n">
        <f aca="false">L83+100</f>
        <v>171</v>
      </c>
      <c r="P83" s="167" t="n">
        <f aca="false">Расчет!B19</f>
        <v>26.6847418450207</v>
      </c>
    </row>
    <row r="84" customFormat="false" ht="12.75" hidden="false" customHeight="false" outlineLevel="0" collapsed="false">
      <c r="A84" s="168" t="s">
        <v>88</v>
      </c>
      <c r="B84" s="122" t="n">
        <f aca="false">Расчет!B20</f>
        <v>272.255599687412</v>
      </c>
      <c r="C84" s="122" t="n">
        <f aca="false">Расчет!C20</f>
        <v>411.161517895276</v>
      </c>
      <c r="D84" s="122" t="n">
        <f aca="false">Расчет!D20</f>
        <v>592.556305202015</v>
      </c>
      <c r="E84" s="122" t="n">
        <f aca="false">Расчет!E20</f>
        <v>839.454765702854</v>
      </c>
      <c r="F84" s="122" t="n">
        <f aca="false">Расчет!F20</f>
        <v>744.600190875803</v>
      </c>
      <c r="G84" s="163" t="n">
        <f aca="false">Расчет!G20</f>
        <v>282.864768749712</v>
      </c>
      <c r="H84" s="163" t="n">
        <f aca="false">Расчет!H20</f>
        <v>427.183528315891</v>
      </c>
      <c r="I84" s="163" t="n">
        <f aca="false">Расчет!I20</f>
        <v>615.646849631726</v>
      </c>
      <c r="J84" s="163" t="n">
        <f aca="false">Расчет!J20</f>
        <v>872.166370311611</v>
      </c>
      <c r="K84" s="163" t="n">
        <f aca="false">Расчет!K20</f>
        <v>835.457684827183</v>
      </c>
      <c r="L84" s="166" t="n">
        <f aca="false">Расчет!L20</f>
        <v>240</v>
      </c>
      <c r="M84" s="167" t="n">
        <f aca="false">L84+500</f>
        <v>740</v>
      </c>
      <c r="N84" s="167" t="n">
        <f aca="false">L84+250</f>
        <v>490</v>
      </c>
      <c r="O84" s="167" t="n">
        <f aca="false">L84+100</f>
        <v>340</v>
      </c>
      <c r="P84" s="167" t="n">
        <f aca="false">Расчет!B20</f>
        <v>272.255599687412</v>
      </c>
    </row>
    <row r="85" customFormat="false" ht="12.75" hidden="false" customHeight="false" outlineLevel="0" collapsed="false">
      <c r="A85" s="168" t="s">
        <v>89</v>
      </c>
      <c r="B85" s="122" t="n">
        <f aca="false">Расчет!B21</f>
        <v>16.9727696775995</v>
      </c>
      <c r="C85" s="122" t="n">
        <f aca="false">Расчет!C21</f>
        <v>30.1095883135124</v>
      </c>
      <c r="D85" s="122" t="n">
        <f aca="false">Расчет!D21</f>
        <v>56.2161677760954</v>
      </c>
      <c r="E85" s="122" t="n">
        <f aca="false">Расчет!E21</f>
        <v>133.224616784445</v>
      </c>
      <c r="F85" s="122" t="n">
        <f aca="false">Расчет!F21</f>
        <v>129.574494204438</v>
      </c>
      <c r="G85" s="163" t="n">
        <f aca="false">Расчет!G21</f>
        <v>6.2912910179455</v>
      </c>
      <c r="H85" s="163" t="n">
        <f aca="false">Расчет!H21</f>
        <v>11.160711310473</v>
      </c>
      <c r="I85" s="163" t="n">
        <f aca="false">Расчет!I21</f>
        <v>20.8376286316923</v>
      </c>
      <c r="J85" s="163" t="n">
        <f aca="false">Расчет!J21</f>
        <v>49.3823253874352</v>
      </c>
      <c r="K85" s="163" t="n">
        <f aca="false">Расчет!K21</f>
        <v>92.0460882907928</v>
      </c>
      <c r="L85" s="166" t="n">
        <f aca="false">Расчет!L21</f>
        <v>73</v>
      </c>
      <c r="M85" s="167" t="n">
        <f aca="false">L85+500</f>
        <v>573</v>
      </c>
      <c r="N85" s="167" t="n">
        <f aca="false">L85+250</f>
        <v>323</v>
      </c>
      <c r="O85" s="167" t="n">
        <f aca="false">L85+100</f>
        <v>173</v>
      </c>
      <c r="P85" s="167" t="n">
        <f aca="false">Расчет!B21</f>
        <v>16.9727696775995</v>
      </c>
    </row>
    <row r="86" customFormat="false" ht="12.75" hidden="false" customHeight="false" outlineLevel="0" collapsed="false">
      <c r="A86" s="168" t="s">
        <v>90</v>
      </c>
      <c r="B86" s="122" t="n">
        <f aca="false">Расчет!B22</f>
        <v>53.1090050814523</v>
      </c>
      <c r="C86" s="122" t="n">
        <f aca="false">Расчет!C22</f>
        <v>84.7215081061263</v>
      </c>
      <c r="D86" s="122" t="n">
        <f aca="false">Расчет!D22</f>
        <v>131.78901260953</v>
      </c>
      <c r="E86" s="122" t="n">
        <f aca="false">Расчет!E22</f>
        <v>209.311961203371</v>
      </c>
      <c r="F86" s="122" t="n">
        <f aca="false">Расчет!F22</f>
        <v>250.973732883642</v>
      </c>
      <c r="G86" s="163" t="n">
        <f aca="false">Расчет!G22</f>
        <v>24.3920336827042</v>
      </c>
      <c r="H86" s="163" t="n">
        <f aca="false">Расчет!H22</f>
        <v>38.9111013509805</v>
      </c>
      <c r="I86" s="163" t="n">
        <f aca="false">Расчет!I22</f>
        <v>60.5283798793031</v>
      </c>
      <c r="J86" s="163" t="n">
        <f aca="false">Расчет!J22</f>
        <v>96.1333092200696</v>
      </c>
      <c r="K86" s="163" t="n">
        <f aca="false">Расчет!K22</f>
        <v>193.520385755538</v>
      </c>
      <c r="L86" s="166" t="n">
        <f aca="false">Расчет!L22</f>
        <v>170</v>
      </c>
      <c r="M86" s="167" t="n">
        <f aca="false">L86+500</f>
        <v>670</v>
      </c>
      <c r="N86" s="167" t="n">
        <f aca="false">L86+250</f>
        <v>420</v>
      </c>
      <c r="O86" s="167" t="n">
        <f aca="false">L86+100</f>
        <v>270</v>
      </c>
      <c r="P86" s="167" t="n">
        <f aca="false">Расчет!B22</f>
        <v>53.1090050814523</v>
      </c>
    </row>
    <row r="87" customFormat="false" ht="12.75" hidden="false" customHeight="false" outlineLevel="0" collapsed="false">
      <c r="A87" s="168" t="s">
        <v>91</v>
      </c>
      <c r="B87" s="122" t="n">
        <f aca="false">Расчет!B23</f>
        <v>43.422238960953</v>
      </c>
      <c r="C87" s="122" t="n">
        <f aca="false">Расчет!C23</f>
        <v>73.0822382512215</v>
      </c>
      <c r="D87" s="122" t="n">
        <f aca="false">Расчет!D23</f>
        <v>123.833792592348</v>
      </c>
      <c r="E87" s="122" t="n">
        <f aca="false">Расчет!E23</f>
        <v>230.587062068509</v>
      </c>
      <c r="F87" s="122" t="n">
        <f aca="false">Расчет!F23</f>
        <v>223.482622417681</v>
      </c>
      <c r="G87" s="163" t="n">
        <f aca="false">Расчет!G23</f>
        <v>18.015387199457</v>
      </c>
      <c r="H87" s="163" t="n">
        <f aca="false">Расчет!H23</f>
        <v>30.3209795488128</v>
      </c>
      <c r="I87" s="163" t="n">
        <f aca="false">Расчет!I23</f>
        <v>51.3772153465995</v>
      </c>
      <c r="J87" s="163" t="n">
        <f aca="false">Расчет!J23</f>
        <v>95.667918231599</v>
      </c>
      <c r="K87" s="163" t="n">
        <f aca="false">Расчет!K23</f>
        <v>162.523447315312</v>
      </c>
      <c r="L87" s="166" t="n">
        <f aca="false">Расчет!L23</f>
        <v>116</v>
      </c>
      <c r="M87" s="167" t="n">
        <f aca="false">L87+500</f>
        <v>616</v>
      </c>
      <c r="N87" s="167" t="n">
        <f aca="false">L87+250</f>
        <v>366</v>
      </c>
      <c r="O87" s="167" t="n">
        <f aca="false">L87+100</f>
        <v>216</v>
      </c>
      <c r="P87" s="167" t="n">
        <f aca="false">Расчет!B23</f>
        <v>43.422238960953</v>
      </c>
    </row>
    <row r="88" customFormat="false" ht="12.75" hidden="false" customHeight="false" outlineLevel="0" collapsed="false">
      <c r="A88" s="168" t="s">
        <v>92</v>
      </c>
      <c r="B88" s="122" t="n">
        <f aca="false">Расчет!B24</f>
        <v>31.2388390636738</v>
      </c>
      <c r="C88" s="122" t="n">
        <f aca="false">Расчет!C24</f>
        <v>54.4820228908121</v>
      </c>
      <c r="D88" s="122" t="n">
        <f aca="false">Расчет!D24</f>
        <v>98.4191381253379</v>
      </c>
      <c r="E88" s="122" t="n">
        <f aca="false">Расчет!E24</f>
        <v>212.859996410615</v>
      </c>
      <c r="F88" s="122" t="n">
        <f aca="false">Расчет!F24</f>
        <v>183.147352037097</v>
      </c>
      <c r="G88" s="163" t="n">
        <f aca="false">Расчет!G24</f>
        <v>12.0167129251429</v>
      </c>
      <c r="H88" s="163" t="n">
        <f aca="false">Расчет!H24</f>
        <v>20.9577195658743</v>
      </c>
      <c r="I88" s="163" t="n">
        <f aca="false">Расчет!I24</f>
        <v>37.8591063125471</v>
      </c>
      <c r="J88" s="163" t="n">
        <f aca="false">Расчет!J24</f>
        <v>81.8813229550437</v>
      </c>
      <c r="K88" s="163" t="n">
        <f aca="false">Расчет!K24</f>
        <v>131.488525907285</v>
      </c>
      <c r="L88" s="166" t="n">
        <f aca="false">Расчет!L24</f>
        <v>86</v>
      </c>
      <c r="M88" s="167" t="n">
        <f aca="false">L88+500</f>
        <v>586</v>
      </c>
      <c r="N88" s="167" t="n">
        <f aca="false">L88+250</f>
        <v>336</v>
      </c>
      <c r="O88" s="167" t="n">
        <f aca="false">L88+100</f>
        <v>186</v>
      </c>
      <c r="P88" s="167" t="n">
        <f aca="false">Расчет!B24</f>
        <v>31.2388390636738</v>
      </c>
    </row>
    <row r="89" customFormat="false" ht="12.75" hidden="false" customHeight="false" outlineLevel="0" collapsed="false">
      <c r="A89" s="168" t="s">
        <v>93</v>
      </c>
      <c r="B89" s="122" t="n">
        <f aca="false">Расчет!B25</f>
        <v>9.48598888530205</v>
      </c>
      <c r="C89" s="122" t="n">
        <f aca="false">Расчет!C25</f>
        <v>17.4174177191666</v>
      </c>
      <c r="D89" s="122" t="n">
        <f aca="false">Расчет!D25</f>
        <v>34.9517308592673</v>
      </c>
      <c r="E89" s="122" t="n">
        <f aca="false">Расчет!E25</f>
        <v>106.281793837364</v>
      </c>
      <c r="F89" s="122" t="n">
        <f aca="false">Расчет!F25</f>
        <v>90.9883067833866</v>
      </c>
      <c r="G89" s="163" t="n">
        <f aca="false">Расчет!G25</f>
        <v>3.1257900336365</v>
      </c>
      <c r="H89" s="163" t="n">
        <f aca="false">Расчет!H25</f>
        <v>5.73932685105833</v>
      </c>
      <c r="I89" s="163" t="n">
        <f aca="false">Расчет!I25</f>
        <v>11.5171726742714</v>
      </c>
      <c r="J89" s="163" t="n">
        <f aca="false">Расчет!J25</f>
        <v>35.0216067033967</v>
      </c>
      <c r="K89" s="163" t="n">
        <f aca="false">Расчет!K25</f>
        <v>57.2227831867516</v>
      </c>
      <c r="L89" s="166" t="n">
        <f aca="false">Расчет!L25</f>
        <v>49</v>
      </c>
      <c r="M89" s="167" t="n">
        <f aca="false">L89+500</f>
        <v>549</v>
      </c>
      <c r="N89" s="167" t="n">
        <f aca="false">L89+250</f>
        <v>299</v>
      </c>
      <c r="O89" s="167" t="n">
        <f aca="false">L89+100</f>
        <v>149</v>
      </c>
      <c r="P89" s="167" t="n">
        <f aca="false">Расчет!B25</f>
        <v>9.48598888530205</v>
      </c>
    </row>
    <row r="90" customFormat="false" ht="12.75" hidden="false" customHeight="false" outlineLevel="0" collapsed="false">
      <c r="A90" s="168" t="s">
        <v>94</v>
      </c>
      <c r="B90" s="122" t="n">
        <f aca="false">Расчет!B26</f>
        <v>15.8485266174356</v>
      </c>
      <c r="C90" s="122" t="n">
        <f aca="false">Расчет!C26</f>
        <v>28.9681678570345</v>
      </c>
      <c r="D90" s="122" t="n">
        <f aca="false">Расчет!D26</f>
        <v>57.555175610687</v>
      </c>
      <c r="E90" s="122" t="n">
        <f aca="false">Расчет!E26</f>
        <v>168.238205631239</v>
      </c>
      <c r="F90" s="122" t="n">
        <f aca="false">Расчет!F26</f>
        <v>121.188326681606</v>
      </c>
      <c r="G90" s="163" t="n">
        <f aca="false">Расчет!G26</f>
        <v>5.6739932919297</v>
      </c>
      <c r="H90" s="163" t="n">
        <f aca="false">Расчет!H26</f>
        <v>10.371007606441</v>
      </c>
      <c r="I90" s="163" t="n">
        <f aca="false">Расчет!I26</f>
        <v>20.6055545864815</v>
      </c>
      <c r="J90" s="163" t="n">
        <f aca="false">Расчет!J26</f>
        <v>60.231621098946</v>
      </c>
      <c r="K90" s="163" t="n">
        <f aca="false">Расчет!K26</f>
        <v>82.7492630467049</v>
      </c>
      <c r="L90" s="166" t="n">
        <f aca="false">Расчет!L26</f>
        <v>52</v>
      </c>
      <c r="M90" s="167" t="n">
        <f aca="false">L90+500</f>
        <v>552</v>
      </c>
      <c r="N90" s="167" t="n">
        <f aca="false">L90+250</f>
        <v>302</v>
      </c>
      <c r="O90" s="167" t="n">
        <f aca="false">L90+100</f>
        <v>152</v>
      </c>
      <c r="P90" s="167" t="n">
        <f aca="false">Расчет!B26</f>
        <v>15.8485266174356</v>
      </c>
    </row>
    <row r="91" customFormat="false" ht="12.75" hidden="false" customHeight="false" outlineLevel="0" collapsed="false">
      <c r="A91" s="168" t="s">
        <v>95</v>
      </c>
      <c r="B91" s="122" t="n">
        <f aca="false">Расчет!B27</f>
        <v>87.508152513936</v>
      </c>
      <c r="C91" s="122" t="n">
        <f aca="false">Расчет!C27</f>
        <v>120.605033192429</v>
      </c>
      <c r="D91" s="122" t="n">
        <f aca="false">Расчет!D27</f>
        <v>156.007684814473</v>
      </c>
      <c r="E91" s="122" t="n">
        <f aca="false">Расчет!E27</f>
        <v>193.965758978578</v>
      </c>
      <c r="F91" s="122" t="n">
        <f aca="false">Расчет!F27</f>
        <v>396.169073016249</v>
      </c>
      <c r="G91" s="163" t="n">
        <f aca="false">Расчет!G27</f>
        <v>55.3680984324085</v>
      </c>
      <c r="H91" s="163" t="n">
        <f aca="false">Расчет!H27</f>
        <v>76.3091341481454</v>
      </c>
      <c r="I91" s="163" t="n">
        <f aca="false">Расчет!I27</f>
        <v>98.7090756789122</v>
      </c>
      <c r="J91" s="163" t="n">
        <f aca="false">Расчет!J27</f>
        <v>122.725882413441</v>
      </c>
      <c r="K91" s="163" t="n">
        <f aca="false">Расчет!K27</f>
        <v>331.195002177449</v>
      </c>
      <c r="L91" s="166" t="n">
        <f aca="false">Расчет!L27</f>
        <v>411</v>
      </c>
      <c r="M91" s="167" t="n">
        <f aca="false">L91+500</f>
        <v>911</v>
      </c>
      <c r="N91" s="167" t="n">
        <f aca="false">L91+250</f>
        <v>661</v>
      </c>
      <c r="O91" s="167" t="n">
        <f aca="false">L91+100</f>
        <v>511</v>
      </c>
      <c r="P91" s="167" t="n">
        <f aca="false">Расчет!B27</f>
        <v>87.508152513936</v>
      </c>
    </row>
    <row r="92" customFormat="false" ht="12.75" hidden="false" customHeight="false" outlineLevel="0" collapsed="false">
      <c r="A92" s="168" t="s">
        <v>96</v>
      </c>
      <c r="B92" s="122" t="n">
        <f aca="false">Расчет!B28</f>
        <v>84.4870972017051</v>
      </c>
      <c r="C92" s="122" t="n">
        <f aca="false">Расчет!C28</f>
        <v>134.538695070014</v>
      </c>
      <c r="D92" s="122" t="n">
        <f aca="false">Расчет!D28</f>
        <v>208.732828380683</v>
      </c>
      <c r="E92" s="122" t="n">
        <f aca="false">Расчет!E28</f>
        <v>330.089123950848</v>
      </c>
      <c r="F92" s="122" t="n">
        <f aca="false">Расчет!F28</f>
        <v>316.760377746825</v>
      </c>
      <c r="G92" s="163" t="n">
        <f aca="false">Расчет!G28</f>
        <v>45.6219204488319</v>
      </c>
      <c r="H92" s="163" t="n">
        <f aca="false">Расчет!H28</f>
        <v>72.6491245061967</v>
      </c>
      <c r="I92" s="163" t="n">
        <f aca="false">Расчет!I28</f>
        <v>112.712979932408</v>
      </c>
      <c r="J92" s="163" t="n">
        <f aca="false">Расчет!J28</f>
        <v>178.243782218692</v>
      </c>
      <c r="K92" s="163" t="n">
        <f aca="false">Расчет!K28</f>
        <v>243.634613293486</v>
      </c>
      <c r="L92" s="166" t="n">
        <f aca="false">Расчет!L28</f>
        <v>172</v>
      </c>
      <c r="M92" s="167" t="n">
        <f aca="false">L92+500</f>
        <v>672</v>
      </c>
      <c r="N92" s="167" t="n">
        <f aca="false">L92+250</f>
        <v>422</v>
      </c>
      <c r="O92" s="167" t="n">
        <f aca="false">L92+100</f>
        <v>272</v>
      </c>
      <c r="P92" s="167" t="n">
        <f aca="false">Расчет!B28</f>
        <v>84.4870972017051</v>
      </c>
    </row>
    <row r="93" customFormat="false" ht="12.75" hidden="false" customHeight="false" outlineLevel="0" collapsed="false">
      <c r="A93" s="168" t="s">
        <v>97</v>
      </c>
      <c r="B93" s="122" t="n">
        <f aca="false">Расчет!B29</f>
        <v>314.142805173588</v>
      </c>
      <c r="C93" s="122" t="n">
        <f aca="false">Расчет!C29</f>
        <v>420.559744595535</v>
      </c>
      <c r="D93" s="122" t="n">
        <f aca="false">Расчет!D29</f>
        <v>527.845393727049</v>
      </c>
      <c r="E93" s="122" t="n">
        <f aca="false">Расчет!E29</f>
        <v>636.010433425215</v>
      </c>
      <c r="F93" s="122" t="n">
        <f aca="false">Расчет!F29</f>
        <v>981.216107937144</v>
      </c>
      <c r="G93" s="163" t="n">
        <f aca="false">Расчет!G29</f>
        <v>431.953104881068</v>
      </c>
      <c r="H93" s="163" t="n">
        <f aca="false">Расчет!H29</f>
        <v>578.278682415305</v>
      </c>
      <c r="I93" s="163" t="n">
        <f aca="false">Расчет!I29</f>
        <v>725.798754460026</v>
      </c>
      <c r="J93" s="163" t="n">
        <f aca="false">Расчет!J29</f>
        <v>874.528007423146</v>
      </c>
      <c r="K93" s="163" t="n">
        <f aca="false">Расчет!K29</f>
        <v>1291.91303466527</v>
      </c>
      <c r="L93" s="166" t="n">
        <f aca="false">Расчет!L29</f>
        <v>488</v>
      </c>
      <c r="M93" s="167" t="n">
        <f aca="false">L93+500</f>
        <v>988</v>
      </c>
      <c r="N93" s="167" t="n">
        <f aca="false">L93+250</f>
        <v>738</v>
      </c>
      <c r="O93" s="167" t="n">
        <f aca="false">L93+100</f>
        <v>588</v>
      </c>
      <c r="P93" s="167" t="n">
        <f aca="false">Расчет!B29</f>
        <v>314.142805173588</v>
      </c>
    </row>
    <row r="94" customFormat="false" ht="12.75" hidden="false" customHeight="false" outlineLevel="0" collapsed="false">
      <c r="A94" s="168" t="s">
        <v>98</v>
      </c>
      <c r="B94" s="122" t="n">
        <f aca="false">Расчет!B30</f>
        <v>329.611395562898</v>
      </c>
      <c r="C94" s="122" t="n">
        <f aca="false">Расчет!C30</f>
        <v>468.336730395767</v>
      </c>
      <c r="D94" s="122" t="n">
        <f aca="false">Расчет!D30</f>
        <v>626.558598772716</v>
      </c>
      <c r="E94" s="122" t="n">
        <f aca="false">Расчет!E30</f>
        <v>808.697726322924</v>
      </c>
      <c r="F94" s="122" t="n">
        <f aca="false">Расчет!F30</f>
        <v>897.27886847157</v>
      </c>
      <c r="G94" s="163" t="n">
        <f aca="false">Расчет!G30</f>
        <v>444.610777454436</v>
      </c>
      <c r="H94" s="163" t="n">
        <f aca="false">Расчет!H30</f>
        <v>631.73652554132</v>
      </c>
      <c r="I94" s="163" t="n">
        <f aca="false">Расчет!I30</f>
        <v>845.161027413388</v>
      </c>
      <c r="J94" s="163" t="n">
        <f aca="false">Расчет!J30</f>
        <v>1090.8473725917</v>
      </c>
      <c r="K94" s="163" t="n">
        <f aca="false">Расчет!K30</f>
        <v>1186.43264830131</v>
      </c>
      <c r="L94" s="166" t="n">
        <f aca="false">Расчет!L30</f>
        <v>344</v>
      </c>
      <c r="M94" s="167" t="n">
        <f aca="false">L94+500</f>
        <v>844</v>
      </c>
      <c r="N94" s="167" t="n">
        <f aca="false">L94+250</f>
        <v>594</v>
      </c>
      <c r="O94" s="167" t="n">
        <f aca="false">L94+100</f>
        <v>444</v>
      </c>
      <c r="P94" s="167" t="n">
        <f aca="false">Расчет!B30</f>
        <v>329.611395562898</v>
      </c>
    </row>
    <row r="95" customFormat="false" ht="12.75" hidden="false" customHeight="false" outlineLevel="0" collapsed="false">
      <c r="A95" s="168" t="s">
        <v>99</v>
      </c>
      <c r="B95" s="122" t="n">
        <f aca="false">Расчет!B31</f>
        <v>289.96899741266</v>
      </c>
      <c r="C95" s="122" t="n">
        <f aca="false">Расчет!C31</f>
        <v>370.515941138399</v>
      </c>
      <c r="D95" s="122" t="n">
        <f aca="false">Расчет!D31</f>
        <v>444.619129366079</v>
      </c>
      <c r="E95" s="122" t="n">
        <f aca="false">Расчет!E31</f>
        <v>513.022072345476</v>
      </c>
      <c r="F95" s="122" t="n">
        <f aca="false">Расчет!F31</f>
        <v>1029.45540486968</v>
      </c>
      <c r="G95" s="163" t="n">
        <f aca="false">Расчет!G31</f>
        <v>405.238588012769</v>
      </c>
      <c r="H95" s="163" t="n">
        <f aca="false">Расчет!H31</f>
        <v>517.804862460761</v>
      </c>
      <c r="I95" s="163" t="n">
        <f aca="false">Расчет!I31</f>
        <v>621.365834952913</v>
      </c>
      <c r="J95" s="163" t="n">
        <f aca="false">Расчет!J31</f>
        <v>716.960578791823</v>
      </c>
      <c r="K95" s="163" t="n">
        <f aca="false">Расчет!K31</f>
        <v>1373.454266403</v>
      </c>
      <c r="L95" s="166" t="n">
        <f aca="false">Расчет!L31</f>
        <v>650</v>
      </c>
      <c r="M95" s="167" t="n">
        <f aca="false">L95+500</f>
        <v>1150</v>
      </c>
      <c r="N95" s="167" t="n">
        <f aca="false">L95+250</f>
        <v>900</v>
      </c>
      <c r="O95" s="167" t="n">
        <f aca="false">L95+100</f>
        <v>750</v>
      </c>
      <c r="P95" s="167" t="n">
        <f aca="false">Расчет!B31</f>
        <v>289.96899741266</v>
      </c>
    </row>
    <row r="96" customFormat="false" ht="12.75" hidden="false" customHeight="false" outlineLevel="0" collapsed="false">
      <c r="A96" s="168" t="s">
        <v>100</v>
      </c>
      <c r="B96" s="122" t="n">
        <f aca="false">Расчет!B32</f>
        <v>291.734161117303</v>
      </c>
      <c r="C96" s="122" t="n">
        <f aca="false">Расчет!C32</f>
        <v>370.157322707975</v>
      </c>
      <c r="D96" s="122" t="n">
        <f aca="false">Расчет!D32</f>
        <v>441.34142322874</v>
      </c>
      <c r="E96" s="122" t="n">
        <f aca="false">Расчет!E32</f>
        <v>506.244573703555</v>
      </c>
      <c r="F96" s="122" t="n">
        <f aca="false">Расчет!F32</f>
        <v>1057.42948412752</v>
      </c>
      <c r="G96" s="163" t="n">
        <f aca="false">Расчет!G32</f>
        <v>407.805175603406</v>
      </c>
      <c r="H96" s="163" t="n">
        <f aca="false">Расчет!H32</f>
        <v>517.430222808623</v>
      </c>
      <c r="I96" s="163" t="n">
        <f aca="false">Расчет!I32</f>
        <v>616.936034887204</v>
      </c>
      <c r="J96" s="163" t="n">
        <f aca="false">Расчет!J32</f>
        <v>707.661922370617</v>
      </c>
      <c r="K96" s="163" t="n">
        <f aca="false">Расчет!K32</f>
        <v>1423.61769597615</v>
      </c>
      <c r="L96" s="166" t="n">
        <f aca="false">Расчет!L32</f>
        <v>680</v>
      </c>
      <c r="M96" s="167" t="n">
        <f aca="false">L96+500</f>
        <v>1180</v>
      </c>
      <c r="N96" s="167" t="n">
        <f aca="false">L96+250</f>
        <v>930</v>
      </c>
      <c r="O96" s="167" t="n">
        <f aca="false">L96+100</f>
        <v>780</v>
      </c>
      <c r="P96" s="167" t="n">
        <f aca="false">Расчет!B32</f>
        <v>291.734161117303</v>
      </c>
    </row>
    <row r="97" customFormat="false" ht="12.75" hidden="false" customHeight="false" outlineLevel="0" collapsed="false">
      <c r="A97" s="168" t="s">
        <v>101</v>
      </c>
      <c r="B97" s="122" t="n">
        <f aca="false">Расчет!B33</f>
        <v>297.001624382369</v>
      </c>
      <c r="C97" s="122" t="n">
        <f aca="false">Расчет!C33</f>
        <v>428.41827233917</v>
      </c>
      <c r="D97" s="122" t="n">
        <f aca="false">Расчет!D33</f>
        <v>583.268250293086</v>
      </c>
      <c r="E97" s="122" t="n">
        <f aca="false">Расчет!E33</f>
        <v>768.432774195653</v>
      </c>
      <c r="F97" s="122" t="n">
        <f aca="false">Расчет!F33</f>
        <v>808.717499966153</v>
      </c>
      <c r="G97" s="163" t="n">
        <f aca="false">Расчет!G33</f>
        <v>377.984767202864</v>
      </c>
      <c r="H97" s="163" t="n">
        <f aca="false">Расчет!H33</f>
        <v>545.234664195282</v>
      </c>
      <c r="I97" s="163" t="n">
        <f aca="false">Расчет!I33</f>
        <v>742.307434386348</v>
      </c>
      <c r="J97" s="163" t="n">
        <f aca="false">Расчет!J33</f>
        <v>977.960588159791</v>
      </c>
      <c r="K97" s="163" t="n">
        <f aca="false">Расчет!K33</f>
        <v>993.393602665138</v>
      </c>
      <c r="L97" s="166" t="n">
        <f aca="false">Расчет!L33</f>
        <v>315</v>
      </c>
      <c r="M97" s="167" t="n">
        <f aca="false">L97+500</f>
        <v>815</v>
      </c>
      <c r="N97" s="167" t="n">
        <f aca="false">L97+250</f>
        <v>565</v>
      </c>
      <c r="O97" s="167" t="n">
        <f aca="false">L97+100</f>
        <v>415</v>
      </c>
      <c r="P97" s="167" t="n">
        <f aca="false">Расчет!B33</f>
        <v>297.001624382369</v>
      </c>
    </row>
    <row r="98" customFormat="false" ht="12.75" hidden="false" customHeight="false" outlineLevel="0" collapsed="false">
      <c r="A98" s="168" t="s">
        <v>102</v>
      </c>
      <c r="B98" s="122" t="n">
        <f aca="false">Расчет!B34</f>
        <v>288.964260325799</v>
      </c>
      <c r="C98" s="122" t="n">
        <f aca="false">Расчет!C34</f>
        <v>390.712239313757</v>
      </c>
      <c r="D98" s="122" t="n">
        <f aca="false">Расчет!D34</f>
        <v>495.367303415656</v>
      </c>
      <c r="E98" s="122" t="n">
        <f aca="false">Расчет!E34</f>
        <v>603.055847636451</v>
      </c>
      <c r="F98" s="122" t="n">
        <f aca="false">Расчет!F34</f>
        <v>888.87267148794</v>
      </c>
      <c r="G98" s="163" t="n">
        <f aca="false">Расчет!G34</f>
        <v>384.394847268547</v>
      </c>
      <c r="H98" s="163" t="n">
        <f aca="false">Расчет!H34</f>
        <v>519.745145602542</v>
      </c>
      <c r="I98" s="163" t="n">
        <f aca="false">Расчет!I34</f>
        <v>658.962595317508</v>
      </c>
      <c r="J98" s="163" t="n">
        <f aca="false">Расчет!J34</f>
        <v>802.21533343001</v>
      </c>
      <c r="K98" s="163" t="n">
        <f aca="false">Расчет!K34</f>
        <v>1121.13104895621</v>
      </c>
      <c r="L98" s="166" t="n">
        <f aca="false">Расчет!L34</f>
        <v>460</v>
      </c>
      <c r="M98" s="167" t="n">
        <f aca="false">L98+500</f>
        <v>960</v>
      </c>
      <c r="N98" s="167" t="n">
        <f aca="false">L98+250</f>
        <v>710</v>
      </c>
      <c r="O98" s="167" t="n">
        <f aca="false">L98+100</f>
        <v>560</v>
      </c>
      <c r="P98" s="167" t="n">
        <f aca="false">Расчет!B34</f>
        <v>288.964260325799</v>
      </c>
    </row>
    <row r="99" customFormat="false" ht="12.75" hidden="false" customHeight="false" outlineLevel="0" collapsed="false">
      <c r="A99" s="168" t="s">
        <v>103</v>
      </c>
      <c r="B99" s="122" t="n">
        <f aca="false">Расчет!B35</f>
        <v>244.104610655712</v>
      </c>
      <c r="C99" s="122" t="n">
        <f aca="false">Расчет!C35</f>
        <v>364.234832435098</v>
      </c>
      <c r="D99" s="122" t="n">
        <f aca="false">Расчет!D35</f>
        <v>516.847192393938</v>
      </c>
      <c r="E99" s="122" t="n">
        <f aca="false">Расчет!E35</f>
        <v>717.175561538875</v>
      </c>
      <c r="F99" s="122" t="n">
        <f aca="false">Расчет!F35</f>
        <v>660.98769055848</v>
      </c>
      <c r="G99" s="163" t="n">
        <f aca="false">Расчет!G35</f>
        <v>261.312503873333</v>
      </c>
      <c r="H99" s="163" t="n">
        <f aca="false">Расчет!H35</f>
        <v>389.911177039343</v>
      </c>
      <c r="I99" s="163" t="n">
        <f aca="false">Расчет!I35</f>
        <v>553.281781944095</v>
      </c>
      <c r="J99" s="163" t="n">
        <f aca="false">Расчет!J35</f>
        <v>767.732085023202</v>
      </c>
      <c r="K99" s="163" t="n">
        <f aca="false">Расчет!K35</f>
        <v>684.63023144299</v>
      </c>
      <c r="L99" s="166" t="n">
        <f aca="false">Расчет!L35</f>
        <v>258</v>
      </c>
      <c r="M99" s="167" t="n">
        <f aca="false">L99+500</f>
        <v>758</v>
      </c>
      <c r="N99" s="167" t="n">
        <f aca="false">L99+250</f>
        <v>508</v>
      </c>
      <c r="O99" s="167" t="n">
        <f aca="false">L99+100</f>
        <v>358</v>
      </c>
      <c r="P99" s="167" t="n">
        <f aca="false">Расчет!B35</f>
        <v>244.104610655712</v>
      </c>
    </row>
    <row r="101" customFormat="false" ht="12.75" hidden="false" customHeight="false" outlineLevel="0" collapsed="false">
      <c r="A101" s="168" t="s">
        <v>72</v>
      </c>
      <c r="B101" s="122" t="n">
        <f aca="false">Расчет!B5</f>
        <v>61.0639108886159</v>
      </c>
      <c r="C101" s="122" t="n">
        <f aca="false">Расчет!C5</f>
        <v>110.628773622882</v>
      </c>
      <c r="D101" s="122" t="n">
        <f aca="false">Расчет!D5</f>
        <v>215.656090353466</v>
      </c>
      <c r="E101" s="122" t="n">
        <f aca="false">Расчет!E5</f>
        <v>587.476935790478</v>
      </c>
      <c r="F101" s="122" t="n">
        <f aca="false">Расчет!F5</f>
        <v>279.515453208244</v>
      </c>
      <c r="G101" s="163" t="n">
        <f aca="false">Расчет!G5</f>
        <v>29.3340844610188</v>
      </c>
      <c r="H101" s="163" t="n">
        <f aca="false">Расчет!H5</f>
        <v>53.1442179521056</v>
      </c>
      <c r="I101" s="163" t="n">
        <f aca="false">Расчет!I5</f>
        <v>103.597589425624</v>
      </c>
      <c r="J101" s="163" t="n">
        <f aca="false">Расчет!J5</f>
        <v>282.214122918078</v>
      </c>
      <c r="K101" s="163" t="n">
        <f aca="false">Расчет!K5</f>
        <v>211.041192560058</v>
      </c>
      <c r="L101" s="166" t="n">
        <f aca="false">Расчет!L5</f>
        <v>58</v>
      </c>
      <c r="M101" s="167" t="n">
        <f aca="false">L101+500</f>
        <v>558</v>
      </c>
      <c r="N101" s="167" t="n">
        <f aca="false">L101+250</f>
        <v>308</v>
      </c>
      <c r="O101" s="167" t="n">
        <f aca="false">L101+100</f>
        <v>158</v>
      </c>
      <c r="P101" s="167" t="n">
        <f aca="false">Расчет!C5</f>
        <v>110.628773622882</v>
      </c>
    </row>
    <row r="102" customFormat="false" ht="12.75" hidden="false" customHeight="false" outlineLevel="0" collapsed="false">
      <c r="A102" s="168" t="s">
        <v>74</v>
      </c>
      <c r="B102" s="122" t="n">
        <f aca="false">Расчет!B6</f>
        <v>92.4191703434771</v>
      </c>
      <c r="C102" s="122" t="n">
        <f aca="false">Расчет!C6</f>
        <v>163.730258571469</v>
      </c>
      <c r="D102" s="122" t="n">
        <f aca="false">Расчет!D6</f>
        <v>304.877033202045</v>
      </c>
      <c r="E102" s="122" t="n">
        <f aca="false">Расчет!E6</f>
        <v>716.873024015619</v>
      </c>
      <c r="F102" s="122" t="n">
        <f aca="false">Расчет!F6</f>
        <v>350.853911819957</v>
      </c>
      <c r="G102" s="163" t="n">
        <f aca="false">Расчет!G6</f>
        <v>52.5253394311325</v>
      </c>
      <c r="H102" s="163" t="n">
        <f aca="false">Расчет!H6</f>
        <v>93.0541507205865</v>
      </c>
      <c r="I102" s="163" t="n">
        <f aca="false">Расчет!I6</f>
        <v>173.273246169368</v>
      </c>
      <c r="J102" s="163" t="n">
        <f aca="false">Расчет!J6</f>
        <v>407.426281533379</v>
      </c>
      <c r="K102" s="163" t="n">
        <f aca="false">Расчет!K6</f>
        <v>276.073931189261</v>
      </c>
      <c r="L102" s="166" t="n">
        <f aca="false">Расчет!L6</f>
        <v>74</v>
      </c>
      <c r="M102" s="167" t="n">
        <f aca="false">L102+500</f>
        <v>574</v>
      </c>
      <c r="N102" s="167" t="n">
        <f aca="false">L102+250</f>
        <v>324</v>
      </c>
      <c r="O102" s="167" t="n">
        <f aca="false">L102+100</f>
        <v>174</v>
      </c>
      <c r="P102" s="167" t="n">
        <f aca="false">Расчет!C6</f>
        <v>163.730258571469</v>
      </c>
    </row>
    <row r="103" customFormat="false" ht="12.75" hidden="false" customHeight="false" outlineLevel="0" collapsed="false">
      <c r="A103" s="168" t="s">
        <v>75</v>
      </c>
      <c r="B103" s="122" t="n">
        <f aca="false">Расчет!B7</f>
        <v>48.1938181278056</v>
      </c>
      <c r="C103" s="122" t="n">
        <f aca="false">Расчет!C7</f>
        <v>85.8452385401538</v>
      </c>
      <c r="D103" s="122" t="n">
        <f aca="false">Расчет!D7</f>
        <v>161.591037252054</v>
      </c>
      <c r="E103" s="122" t="n">
        <f aca="false">Расчет!E7</f>
        <v>392.43537618356</v>
      </c>
      <c r="F103" s="122" t="n">
        <f aca="false">Расчет!F7</f>
        <v>243.941325862696</v>
      </c>
      <c r="G103" s="163" t="n">
        <f aca="false">Расчет!G7</f>
        <v>21.5759685343536</v>
      </c>
      <c r="H103" s="163" t="n">
        <f aca="false">Расчет!H7</f>
        <v>38.4321939518174</v>
      </c>
      <c r="I103" s="163" t="n">
        <f aca="false">Расчет!I7</f>
        <v>72.3429533210681</v>
      </c>
      <c r="J103" s="163" t="n">
        <f aca="false">Расчет!J7</f>
        <v>175.690029494022</v>
      </c>
      <c r="K103" s="163" t="n">
        <f aca="false">Расчет!K7</f>
        <v>172.812982609469</v>
      </c>
      <c r="L103" s="166" t="n">
        <f aca="false">Расчет!L7</f>
        <v>70</v>
      </c>
      <c r="M103" s="167" t="n">
        <f aca="false">L103+500</f>
        <v>570</v>
      </c>
      <c r="N103" s="167" t="n">
        <f aca="false">L103+250</f>
        <v>320</v>
      </c>
      <c r="O103" s="167" t="n">
        <f aca="false">L103+100</f>
        <v>170</v>
      </c>
      <c r="P103" s="167" t="n">
        <f aca="false">Расчет!C7</f>
        <v>85.8452385401538</v>
      </c>
    </row>
    <row r="104" customFormat="false" ht="12.75" hidden="false" customHeight="false" outlineLevel="0" collapsed="false">
      <c r="A104" s="168" t="s">
        <v>76</v>
      </c>
      <c r="B104" s="122" t="n">
        <f aca="false">Расчет!B8</f>
        <v>76.9591891615504</v>
      </c>
      <c r="C104" s="122" t="n">
        <f aca="false">Расчет!C8</f>
        <v>134.563372665705</v>
      </c>
      <c r="D104" s="122" t="n">
        <f aca="false">Расчет!D8</f>
        <v>244.261774295356</v>
      </c>
      <c r="E104" s="122" t="n">
        <f aca="false">Расчет!E8</f>
        <v>535.049600837446</v>
      </c>
      <c r="F104" s="122" t="n">
        <f aca="false">Расчет!F8</f>
        <v>318.289853963088</v>
      </c>
      <c r="G104" s="163" t="n">
        <f aca="false">Расчет!G8</f>
        <v>40.6325387531956</v>
      </c>
      <c r="H104" s="163" t="n">
        <f aca="false">Расчет!H8</f>
        <v>71.0461156642702</v>
      </c>
      <c r="I104" s="163" t="n">
        <f aca="false">Расчет!I8</f>
        <v>128.964144738403</v>
      </c>
      <c r="J104" s="163" t="n">
        <f aca="false">Расчет!J8</f>
        <v>282.492888474598</v>
      </c>
      <c r="K104" s="163" t="n">
        <f aca="false">Расчет!K8</f>
        <v>243.657919899749</v>
      </c>
      <c r="L104" s="166" t="n">
        <f aca="false">Расчет!L8</f>
        <v>84</v>
      </c>
      <c r="M104" s="167" t="n">
        <f aca="false">L104+500</f>
        <v>584</v>
      </c>
      <c r="N104" s="167" t="n">
        <f aca="false">L104+250</f>
        <v>334</v>
      </c>
      <c r="O104" s="167" t="n">
        <f aca="false">L104+100</f>
        <v>184</v>
      </c>
      <c r="P104" s="167" t="n">
        <f aca="false">Расчет!C8</f>
        <v>134.563372665705</v>
      </c>
    </row>
    <row r="105" customFormat="false" ht="12.75" hidden="false" customHeight="false" outlineLevel="0" collapsed="false">
      <c r="A105" s="168" t="s">
        <v>77</v>
      </c>
      <c r="B105" s="122" t="n">
        <f aca="false">Расчет!B9</f>
        <v>101.490268511006</v>
      </c>
      <c r="C105" s="122" t="n">
        <f aca="false">Расчет!C9</f>
        <v>176.115465945569</v>
      </c>
      <c r="D105" s="122" t="n">
        <f aca="false">Расчет!D9</f>
        <v>315.153991692071</v>
      </c>
      <c r="E105" s="122" t="n">
        <f aca="false">Расчет!E9</f>
        <v>665.325093572151</v>
      </c>
      <c r="F105" s="122" t="n">
        <f aca="false">Расчет!F9</f>
        <v>374.140298271422</v>
      </c>
      <c r="G105" s="163" t="n">
        <f aca="false">Расчет!G9</f>
        <v>60.9038047880764</v>
      </c>
      <c r="H105" s="163" t="n">
        <f aca="false">Расчет!H9</f>
        <v>105.686014191074</v>
      </c>
      <c r="I105" s="163" t="n">
        <f aca="false">Расчет!I9</f>
        <v>189.122341184027</v>
      </c>
      <c r="J105" s="163" t="n">
        <f aca="false">Расчет!J9</f>
        <v>399.258275832945</v>
      </c>
      <c r="K105" s="163" t="n">
        <f aca="false">Расчет!K9</f>
        <v>302.460456776597</v>
      </c>
      <c r="L105" s="166" t="n">
        <f aca="false">Расчет!L9</f>
        <v>90</v>
      </c>
      <c r="M105" s="167" t="n">
        <f aca="false">L105+500</f>
        <v>590</v>
      </c>
      <c r="N105" s="167" t="n">
        <f aca="false">L105+250</f>
        <v>340</v>
      </c>
      <c r="O105" s="167" t="n">
        <f aca="false">L105+100</f>
        <v>190</v>
      </c>
      <c r="P105" s="167" t="n">
        <f aca="false">Расчет!C9</f>
        <v>176.115465945569</v>
      </c>
    </row>
    <row r="106" customFormat="false" ht="12.75" hidden="false" customHeight="false" outlineLevel="0" collapsed="false">
      <c r="A106" s="168" t="s">
        <v>78</v>
      </c>
      <c r="B106" s="122" t="n">
        <f aca="false">Расчет!B10</f>
        <v>109.825936193257</v>
      </c>
      <c r="C106" s="122" t="n">
        <f aca="false">Расчет!C10</f>
        <v>177.956169563764</v>
      </c>
      <c r="D106" s="122" t="n">
        <f aca="false">Расчет!D10</f>
        <v>283.463779977063</v>
      </c>
      <c r="E106" s="122" t="n">
        <f aca="false">Расчет!E10</f>
        <v>468.734224406516</v>
      </c>
      <c r="F106" s="122" t="n">
        <f aca="false">Расчет!F10</f>
        <v>411.933761118781</v>
      </c>
      <c r="G106" s="163" t="n">
        <f aca="false">Расчет!G10</f>
        <v>71.3852907353798</v>
      </c>
      <c r="H106" s="163" t="n">
        <f aca="false">Расчет!H10</f>
        <v>115.66896985162</v>
      </c>
      <c r="I106" s="163" t="n">
        <f aca="false">Расчет!I10</f>
        <v>184.247410475111</v>
      </c>
      <c r="J106" s="163" t="n">
        <f aca="false">Расчет!J10</f>
        <v>304.67055457649</v>
      </c>
      <c r="K106" s="163" t="n">
        <f aca="false">Расчет!K10</f>
        <v>345.409672451044</v>
      </c>
      <c r="L106" s="166" t="n">
        <f aca="false">Расчет!L10</f>
        <v>153</v>
      </c>
      <c r="M106" s="167" t="n">
        <f aca="false">L106+500</f>
        <v>653</v>
      </c>
      <c r="N106" s="167" t="n">
        <f aca="false">L106+250</f>
        <v>403</v>
      </c>
      <c r="O106" s="167" t="n">
        <f aca="false">L106+100</f>
        <v>253</v>
      </c>
      <c r="P106" s="167" t="n">
        <f aca="false">Расчет!C10</f>
        <v>177.956169563764</v>
      </c>
    </row>
    <row r="107" customFormat="false" ht="12.75" hidden="false" customHeight="false" outlineLevel="0" collapsed="false">
      <c r="A107" s="168" t="s">
        <v>79</v>
      </c>
      <c r="B107" s="122" t="n">
        <f aca="false">Расчет!B11</f>
        <v>165.284946755527</v>
      </c>
      <c r="C107" s="122" t="n">
        <f aca="false">Расчет!C11</f>
        <v>248.931174870673</v>
      </c>
      <c r="D107" s="122" t="n">
        <f aca="false">Расчет!D11</f>
        <v>357.476745308466</v>
      </c>
      <c r="E107" s="122" t="n">
        <f aca="false">Расчет!E11</f>
        <v>503.983608139805</v>
      </c>
      <c r="F107" s="122" t="n">
        <f aca="false">Расчет!F11</f>
        <v>576.34783650598</v>
      </c>
      <c r="G107" s="163" t="n">
        <f aca="false">Расчет!G11</f>
        <v>139.88578729667</v>
      </c>
      <c r="H107" s="163" t="n">
        <f aca="false">Расчет!H11</f>
        <v>210.678189774741</v>
      </c>
      <c r="I107" s="163" t="n">
        <f aca="false">Расчет!I11</f>
        <v>302.5436795021</v>
      </c>
      <c r="J107" s="163" t="n">
        <f aca="false">Расчет!J11</f>
        <v>426.536990773452</v>
      </c>
      <c r="K107" s="163" t="n">
        <f aca="false">Расчет!K11</f>
        <v>585.993179473822</v>
      </c>
      <c r="L107" s="166" t="n">
        <f aca="false">Расчет!L11</f>
        <v>244</v>
      </c>
      <c r="M107" s="167" t="n">
        <f aca="false">L107+500</f>
        <v>744</v>
      </c>
      <c r="N107" s="167" t="n">
        <f aca="false">L107+250</f>
        <v>494</v>
      </c>
      <c r="O107" s="167" t="n">
        <f aca="false">L107+100</f>
        <v>344</v>
      </c>
      <c r="P107" s="167" t="n">
        <f aca="false">Расчет!C11</f>
        <v>248.931174870673</v>
      </c>
    </row>
    <row r="108" customFormat="false" ht="12.75" hidden="false" customHeight="false" outlineLevel="0" collapsed="false">
      <c r="A108" s="168" t="s">
        <v>80</v>
      </c>
      <c r="B108" s="122" t="n">
        <f aca="false">Расчет!B12</f>
        <v>173.867578889015</v>
      </c>
      <c r="C108" s="122" t="n">
        <f aca="false">Расчет!C12</f>
        <v>250.528768875353</v>
      </c>
      <c r="D108" s="122" t="n">
        <f aca="false">Расчет!D12</f>
        <v>340.647031060732</v>
      </c>
      <c r="E108" s="122" t="n">
        <f aca="false">Расчет!E12</f>
        <v>448.106662310175</v>
      </c>
      <c r="F108" s="122" t="n">
        <f aca="false">Расчет!F12</f>
        <v>606.58582639945</v>
      </c>
      <c r="G108" s="163" t="n">
        <f aca="false">Расчет!G12</f>
        <v>155.360813758614</v>
      </c>
      <c r="H108" s="163" t="n">
        <f aca="false">Расчет!H12</f>
        <v>223.862054392924</v>
      </c>
      <c r="I108" s="163" t="n">
        <f aca="false">Расчет!I12</f>
        <v>304.387973239299</v>
      </c>
      <c r="J108" s="163" t="n">
        <f aca="false">Расчет!J12</f>
        <v>400.409415901539</v>
      </c>
      <c r="K108" s="163" t="n">
        <f aca="false">Расчет!K12</f>
        <v>607.832547364852</v>
      </c>
      <c r="L108" s="166" t="n">
        <f aca="false">Расчет!L12</f>
        <v>317</v>
      </c>
      <c r="M108" s="167" t="n">
        <f aca="false">L108+500</f>
        <v>817</v>
      </c>
      <c r="N108" s="167" t="n">
        <f aca="false">L108+250</f>
        <v>567</v>
      </c>
      <c r="O108" s="167" t="n">
        <f aca="false">L108+100</f>
        <v>417</v>
      </c>
      <c r="P108" s="167" t="n">
        <f aca="false">Расчет!C12</f>
        <v>250.528768875353</v>
      </c>
    </row>
    <row r="109" customFormat="false" ht="12.75" hidden="false" customHeight="false" outlineLevel="0" collapsed="false">
      <c r="A109" s="168" t="s">
        <v>81</v>
      </c>
      <c r="B109" s="122" t="n">
        <f aca="false">Расчет!B13</f>
        <v>159.820170694291</v>
      </c>
      <c r="C109" s="122" t="n">
        <f aca="false">Расчет!C13</f>
        <v>257.509761583222</v>
      </c>
      <c r="D109" s="122" t="n">
        <f aca="false">Расчет!D13</f>
        <v>406.646689141072</v>
      </c>
      <c r="E109" s="122" t="n">
        <f aca="false">Расчет!E13</f>
        <v>662.399323820992</v>
      </c>
      <c r="F109" s="122" t="n">
        <f aca="false">Расчет!F13</f>
        <v>542.974863847406</v>
      </c>
      <c r="G109" s="163" t="n">
        <f aca="false">Расчет!G13</f>
        <v>127.058985649122</v>
      </c>
      <c r="H109" s="163" t="n">
        <f aca="false">Расчет!H13</f>
        <v>204.723402305064</v>
      </c>
      <c r="I109" s="163" t="n">
        <f aca="false">Расчет!I13</f>
        <v>323.289079315719</v>
      </c>
      <c r="J109" s="163" t="n">
        <f aca="false">Расчет!J13</f>
        <v>526.615544294159</v>
      </c>
      <c r="K109" s="163" t="n">
        <f aca="false">Расчет!K13</f>
        <v>542.288658840912</v>
      </c>
      <c r="L109" s="166" t="n">
        <f aca="false">Расчет!L13</f>
        <v>159</v>
      </c>
      <c r="M109" s="167" t="n">
        <f aca="false">L109+500</f>
        <v>659</v>
      </c>
      <c r="N109" s="167" t="n">
        <f aca="false">L109+250</f>
        <v>409</v>
      </c>
      <c r="O109" s="167" t="n">
        <f aca="false">L109+100</f>
        <v>259</v>
      </c>
      <c r="P109" s="167" t="n">
        <f aca="false">Расчет!C13</f>
        <v>257.509761583222</v>
      </c>
    </row>
    <row r="110" customFormat="false" ht="12.75" hidden="false" customHeight="false" outlineLevel="0" collapsed="false">
      <c r="A110" s="168" t="s">
        <v>82</v>
      </c>
      <c r="B110" s="122" t="n">
        <f aca="false">Расчет!B14</f>
        <v>129.82976890728</v>
      </c>
      <c r="C110" s="122" t="n">
        <f aca="false">Расчет!C14</f>
        <v>208.229387812642</v>
      </c>
      <c r="D110" s="122" t="n">
        <f aca="false">Расчет!D14</f>
        <v>326.541539978916</v>
      </c>
      <c r="E110" s="122" t="n">
        <f aca="false">Расчет!E14</f>
        <v>525.652235088011</v>
      </c>
      <c r="F110" s="122" t="n">
        <f aca="false">Расчет!F14</f>
        <v>484.505694436797</v>
      </c>
      <c r="G110" s="163" t="n">
        <f aca="false">Расчет!G14</f>
        <v>91.4942909412688</v>
      </c>
      <c r="H110" s="163" t="n">
        <f aca="false">Расчет!H14</f>
        <v>146.744466630441</v>
      </c>
      <c r="I110" s="163" t="n">
        <f aca="false">Расчет!I14</f>
        <v>230.122004488646</v>
      </c>
      <c r="J110" s="163" t="n">
        <f aca="false">Расчет!J14</f>
        <v>370.440299908552</v>
      </c>
      <c r="K110" s="163" t="n">
        <f aca="false">Расчет!K14</f>
        <v>434.598241446294</v>
      </c>
      <c r="L110" s="166" t="n">
        <f aca="false">Расчет!L14</f>
        <v>164</v>
      </c>
      <c r="M110" s="167" t="n">
        <f aca="false">L110+500</f>
        <v>664</v>
      </c>
      <c r="N110" s="167" t="n">
        <f aca="false">L110+250</f>
        <v>414</v>
      </c>
      <c r="O110" s="167" t="n">
        <f aca="false">L110+100</f>
        <v>264</v>
      </c>
      <c r="P110" s="167" t="n">
        <f aca="false">Расчет!C14</f>
        <v>208.229387812642</v>
      </c>
    </row>
    <row r="111" customFormat="false" ht="12.75" hidden="false" customHeight="false" outlineLevel="0" collapsed="false">
      <c r="A111" s="168" t="s">
        <v>83</v>
      </c>
      <c r="B111" s="122" t="n">
        <f aca="false">Расчет!B15</f>
        <v>191.164621332352</v>
      </c>
      <c r="C111" s="122" t="n">
        <f aca="false">Расчет!C15</f>
        <v>267.023598051539</v>
      </c>
      <c r="D111" s="122" t="n">
        <f aca="false">Расчет!D15</f>
        <v>350.468472442645</v>
      </c>
      <c r="E111" s="122" t="n">
        <f aca="false">Расчет!E15</f>
        <v>442.697017822288</v>
      </c>
      <c r="F111" s="122" t="n">
        <f aca="false">Расчет!F15</f>
        <v>647.225027364435</v>
      </c>
      <c r="G111" s="163" t="n">
        <f aca="false">Расчет!G15</f>
        <v>188.677165021113</v>
      </c>
      <c r="H111" s="163" t="n">
        <f aca="false">Расчет!H15</f>
        <v>263.549055902507</v>
      </c>
      <c r="I111" s="163" t="n">
        <f aca="false">Расчет!I15</f>
        <v>345.90813587204</v>
      </c>
      <c r="J111" s="163" t="n">
        <f aca="false">Расчет!J15</f>
        <v>436.936592680472</v>
      </c>
      <c r="K111" s="163" t="n">
        <f aca="false">Расчет!K15</f>
        <v>675.447217866695</v>
      </c>
      <c r="L111" s="166" t="n">
        <f aca="false">Расчет!L15</f>
        <v>380</v>
      </c>
      <c r="M111" s="167" t="n">
        <f aca="false">L111+500</f>
        <v>880</v>
      </c>
      <c r="N111" s="167" t="n">
        <f aca="false">L111+250</f>
        <v>630</v>
      </c>
      <c r="O111" s="167" t="n">
        <f aca="false">L111+100</f>
        <v>480</v>
      </c>
      <c r="P111" s="167" t="n">
        <f aca="false">Расчет!C15</f>
        <v>267.023598051539</v>
      </c>
    </row>
    <row r="112" customFormat="false" ht="12.75" hidden="false" customHeight="false" outlineLevel="0" collapsed="false">
      <c r="A112" s="168" t="s">
        <v>84</v>
      </c>
      <c r="B112" s="122" t="n">
        <f aca="false">Расчет!B16</f>
        <v>299.758576232392</v>
      </c>
      <c r="C112" s="122" t="n">
        <f aca="false">Расчет!C16</f>
        <v>412.280564307614</v>
      </c>
      <c r="D112" s="122" t="n">
        <f aca="false">Расчет!D16</f>
        <v>532.129565559827</v>
      </c>
      <c r="E112" s="122" t="n">
        <f aca="false">Расчет!E16</f>
        <v>660.045326511708</v>
      </c>
      <c r="F112" s="122" t="n">
        <f aca="false">Расчет!F16</f>
        <v>894.415555915275</v>
      </c>
      <c r="G112" s="163" t="n">
        <f aca="false">Расчет!G16</f>
        <v>377.247010841514</v>
      </c>
      <c r="H112" s="163" t="n">
        <f aca="false">Расчет!H16</f>
        <v>518.856249145386</v>
      </c>
      <c r="I112" s="163" t="n">
        <f aca="false">Расчет!I16</f>
        <v>669.68655412951</v>
      </c>
      <c r="J112" s="163" t="n">
        <f aca="false">Расчет!J16</f>
        <v>830.66889887218</v>
      </c>
      <c r="K112" s="163" t="n">
        <f aca="false">Расчет!K16</f>
        <v>1074.05523164871</v>
      </c>
      <c r="L112" s="166" t="n">
        <f aca="false">Расчет!L16</f>
        <v>416</v>
      </c>
      <c r="M112" s="167" t="n">
        <f aca="false">L112+500</f>
        <v>916</v>
      </c>
      <c r="N112" s="167" t="n">
        <f aca="false">L112+250</f>
        <v>666</v>
      </c>
      <c r="O112" s="167" t="n">
        <f aca="false">L112+100</f>
        <v>516</v>
      </c>
      <c r="P112" s="167" t="n">
        <f aca="false">Расчет!C16</f>
        <v>412.280564307614</v>
      </c>
    </row>
    <row r="113" customFormat="false" ht="12.75" hidden="false" customHeight="false" outlineLevel="0" collapsed="false">
      <c r="A113" s="168" t="s">
        <v>85</v>
      </c>
      <c r="B113" s="122" t="n">
        <f aca="false">Расчет!B17</f>
        <v>310.262121855235</v>
      </c>
      <c r="C113" s="122" t="n">
        <f aca="false">Расчет!C17</f>
        <v>408.446337632208</v>
      </c>
      <c r="D113" s="122" t="n">
        <f aca="false">Расчет!D17</f>
        <v>504.175948014757</v>
      </c>
      <c r="E113" s="122" t="n">
        <f aca="false">Расчет!E17</f>
        <v>597.541864313786</v>
      </c>
      <c r="F113" s="122" t="n">
        <f aca="false">Расчет!F17</f>
        <v>1014.03448619786</v>
      </c>
      <c r="G113" s="163" t="n">
        <f aca="false">Расчет!G17</f>
        <v>412.164878746133</v>
      </c>
      <c r="H113" s="163" t="n">
        <f aca="false">Расчет!H17</f>
        <v>542.596802399972</v>
      </c>
      <c r="I113" s="163" t="n">
        <f aca="false">Расчет!I17</f>
        <v>669.767927962466</v>
      </c>
      <c r="J113" s="163" t="n">
        <f aca="false">Расчет!J17</f>
        <v>793.799025733293</v>
      </c>
      <c r="K113" s="163" t="n">
        <f aca="false">Расчет!K17</f>
        <v>1288.96364717756</v>
      </c>
      <c r="L113" s="166" t="n">
        <f aca="false">Расчет!L17</f>
        <v>540</v>
      </c>
      <c r="M113" s="167" t="n">
        <f aca="false">L113+500</f>
        <v>1040</v>
      </c>
      <c r="N113" s="167" t="n">
        <f aca="false">L113+250</f>
        <v>790</v>
      </c>
      <c r="O113" s="167" t="n">
        <f aca="false">L113+100</f>
        <v>640</v>
      </c>
      <c r="P113" s="167" t="n">
        <f aca="false">Расчет!C17</f>
        <v>408.446337632208</v>
      </c>
    </row>
    <row r="114" customFormat="false" ht="12.75" hidden="false" customHeight="false" outlineLevel="0" collapsed="false">
      <c r="A114" s="168" t="s">
        <v>86</v>
      </c>
      <c r="B114" s="122" t="n">
        <f aca="false">Расчет!B18</f>
        <v>318.766430087221</v>
      </c>
      <c r="C114" s="122" t="n">
        <f aca="false">Расчет!C18</f>
        <v>416.308177359933</v>
      </c>
      <c r="D114" s="122" t="n">
        <f aca="false">Расчет!D18</f>
        <v>509.930706001597</v>
      </c>
      <c r="E114" s="122" t="n">
        <f aca="false">Расчет!E18</f>
        <v>599.865574784947</v>
      </c>
      <c r="F114" s="122" t="n">
        <f aca="false">Расчет!F18</f>
        <v>1055.76730072553</v>
      </c>
      <c r="G114" s="163" t="n">
        <f aca="false">Расчет!G18</f>
        <v>426.833994229209</v>
      </c>
      <c r="H114" s="163" t="n">
        <f aca="false">Расчет!H18</f>
        <v>557.444151582089</v>
      </c>
      <c r="I114" s="163" t="n">
        <f aca="false">Расчет!I18</f>
        <v>682.806404561569</v>
      </c>
      <c r="J114" s="163" t="n">
        <f aca="false">Расчет!J18</f>
        <v>803.230814537154</v>
      </c>
      <c r="K114" s="163" t="n">
        <f aca="false">Расчет!K18</f>
        <v>1364.81430461781</v>
      </c>
      <c r="L114" s="166" t="n">
        <f aca="false">Расчет!L18</f>
        <v>567</v>
      </c>
      <c r="M114" s="167" t="n">
        <f aca="false">L114+500</f>
        <v>1067</v>
      </c>
      <c r="N114" s="167" t="n">
        <f aca="false">L114+250</f>
        <v>817</v>
      </c>
      <c r="O114" s="167" t="n">
        <f aca="false">L114+100</f>
        <v>667</v>
      </c>
      <c r="P114" s="167" t="n">
        <f aca="false">Расчет!C18</f>
        <v>416.308177359933</v>
      </c>
    </row>
    <row r="115" customFormat="false" ht="12.75" hidden="false" customHeight="false" outlineLevel="0" collapsed="false">
      <c r="A115" s="168" t="s">
        <v>87</v>
      </c>
      <c r="B115" s="122" t="n">
        <f aca="false">Расчет!B19</f>
        <v>26.6847418450207</v>
      </c>
      <c r="C115" s="122" t="n">
        <f aca="false">Расчет!C19</f>
        <v>47.4672510701146</v>
      </c>
      <c r="D115" s="122" t="n">
        <f aca="false">Расчет!D19</f>
        <v>89.1051906053029</v>
      </c>
      <c r="E115" s="122" t="n">
        <f aca="false">Расчет!E19</f>
        <v>214.605459063476</v>
      </c>
      <c r="F115" s="122" t="n">
        <f aca="false">Расчет!F19</f>
        <v>159.766214004335</v>
      </c>
      <c r="G115" s="163" t="n">
        <f aca="false">Расчет!G19</f>
        <v>10.3280136119118</v>
      </c>
      <c r="H115" s="163" t="n">
        <f aca="false">Расчет!H19</f>
        <v>18.3716379202543</v>
      </c>
      <c r="I115" s="163" t="n">
        <f aca="false">Расчет!I19</f>
        <v>34.4871097801265</v>
      </c>
      <c r="J115" s="163" t="n">
        <f aca="false">Расчет!J19</f>
        <v>83.0605038366426</v>
      </c>
      <c r="K115" s="163" t="n">
        <f aca="false">Расчет!K19</f>
        <v>115.440775108536</v>
      </c>
      <c r="L115" s="166" t="n">
        <f aca="false">Расчет!L19</f>
        <v>71</v>
      </c>
      <c r="M115" s="167" t="n">
        <f aca="false">L115+500</f>
        <v>571</v>
      </c>
      <c r="N115" s="167" t="n">
        <f aca="false">L115+250</f>
        <v>321</v>
      </c>
      <c r="O115" s="167" t="n">
        <f aca="false">L115+100</f>
        <v>171</v>
      </c>
      <c r="P115" s="167" t="n">
        <f aca="false">Расчет!C19</f>
        <v>47.4672510701146</v>
      </c>
    </row>
    <row r="116" customFormat="false" ht="12.75" hidden="false" customHeight="false" outlineLevel="0" collapsed="false">
      <c r="A116" s="168" t="s">
        <v>88</v>
      </c>
      <c r="B116" s="122" t="n">
        <f aca="false">Расчет!B20</f>
        <v>272.255599687412</v>
      </c>
      <c r="C116" s="122" t="n">
        <f aca="false">Расчет!C20</f>
        <v>411.161517895276</v>
      </c>
      <c r="D116" s="122" t="n">
        <f aca="false">Расчет!D20</f>
        <v>592.556305202015</v>
      </c>
      <c r="E116" s="122" t="n">
        <f aca="false">Расчет!E20</f>
        <v>839.454765702854</v>
      </c>
      <c r="F116" s="122" t="n">
        <f aca="false">Расчет!F20</f>
        <v>744.600190875803</v>
      </c>
      <c r="G116" s="163" t="n">
        <f aca="false">Расчет!G20</f>
        <v>282.864768749712</v>
      </c>
      <c r="H116" s="163" t="n">
        <f aca="false">Расчет!H20</f>
        <v>427.183528315891</v>
      </c>
      <c r="I116" s="163" t="n">
        <f aca="false">Расчет!I20</f>
        <v>615.646849631726</v>
      </c>
      <c r="J116" s="163" t="n">
        <f aca="false">Расчет!J20</f>
        <v>872.166370311611</v>
      </c>
      <c r="K116" s="163" t="n">
        <f aca="false">Расчет!K20</f>
        <v>835.457684827183</v>
      </c>
      <c r="L116" s="166" t="n">
        <f aca="false">Расчет!L20</f>
        <v>240</v>
      </c>
      <c r="M116" s="167" t="n">
        <f aca="false">L116+500</f>
        <v>740</v>
      </c>
      <c r="N116" s="167" t="n">
        <f aca="false">L116+250</f>
        <v>490</v>
      </c>
      <c r="O116" s="167" t="n">
        <f aca="false">L116+100</f>
        <v>340</v>
      </c>
      <c r="P116" s="167" t="n">
        <f aca="false">Расчет!C20</f>
        <v>411.161517895276</v>
      </c>
    </row>
    <row r="117" customFormat="false" ht="12.75" hidden="false" customHeight="false" outlineLevel="0" collapsed="false">
      <c r="A117" s="168" t="s">
        <v>89</v>
      </c>
      <c r="B117" s="122" t="n">
        <f aca="false">Расчет!B21</f>
        <v>16.9727696775995</v>
      </c>
      <c r="C117" s="122" t="n">
        <f aca="false">Расчет!C21</f>
        <v>30.1095883135124</v>
      </c>
      <c r="D117" s="122" t="n">
        <f aca="false">Расчет!D21</f>
        <v>56.2161677760954</v>
      </c>
      <c r="E117" s="122" t="n">
        <f aca="false">Расчет!E21</f>
        <v>133.224616784445</v>
      </c>
      <c r="F117" s="122" t="n">
        <f aca="false">Расчет!F21</f>
        <v>129.574494204438</v>
      </c>
      <c r="G117" s="163" t="n">
        <f aca="false">Расчет!G21</f>
        <v>6.2912910179455</v>
      </c>
      <c r="H117" s="163" t="n">
        <f aca="false">Расчет!H21</f>
        <v>11.160711310473</v>
      </c>
      <c r="I117" s="163" t="n">
        <f aca="false">Расчет!I21</f>
        <v>20.8376286316923</v>
      </c>
      <c r="J117" s="163" t="n">
        <f aca="false">Расчет!J21</f>
        <v>49.3823253874352</v>
      </c>
      <c r="K117" s="163" t="n">
        <f aca="false">Расчет!K21</f>
        <v>92.0460882907928</v>
      </c>
      <c r="L117" s="166" t="n">
        <f aca="false">Расчет!L21</f>
        <v>73</v>
      </c>
      <c r="M117" s="167" t="n">
        <f aca="false">L117+500</f>
        <v>573</v>
      </c>
      <c r="N117" s="167" t="n">
        <f aca="false">L117+250</f>
        <v>323</v>
      </c>
      <c r="O117" s="167" t="n">
        <f aca="false">L117+100</f>
        <v>173</v>
      </c>
      <c r="P117" s="167" t="n">
        <f aca="false">Расчет!C21</f>
        <v>30.1095883135124</v>
      </c>
    </row>
    <row r="118" customFormat="false" ht="12.75" hidden="false" customHeight="false" outlineLevel="0" collapsed="false">
      <c r="A118" s="168" t="s">
        <v>90</v>
      </c>
      <c r="B118" s="122" t="n">
        <f aca="false">Расчет!B22</f>
        <v>53.1090050814523</v>
      </c>
      <c r="C118" s="122" t="n">
        <f aca="false">Расчет!C22</f>
        <v>84.7215081061263</v>
      </c>
      <c r="D118" s="122" t="n">
        <f aca="false">Расчет!D22</f>
        <v>131.78901260953</v>
      </c>
      <c r="E118" s="122" t="n">
        <f aca="false">Расчет!E22</f>
        <v>209.311961203371</v>
      </c>
      <c r="F118" s="122" t="n">
        <f aca="false">Расчет!F22</f>
        <v>250.973732883642</v>
      </c>
      <c r="G118" s="163" t="n">
        <f aca="false">Расчет!G22</f>
        <v>24.3920336827042</v>
      </c>
      <c r="H118" s="163" t="n">
        <f aca="false">Расчет!H22</f>
        <v>38.9111013509805</v>
      </c>
      <c r="I118" s="163" t="n">
        <f aca="false">Расчет!I22</f>
        <v>60.5283798793031</v>
      </c>
      <c r="J118" s="163" t="n">
        <f aca="false">Расчет!J22</f>
        <v>96.1333092200696</v>
      </c>
      <c r="K118" s="163" t="n">
        <f aca="false">Расчет!K22</f>
        <v>193.520385755538</v>
      </c>
      <c r="L118" s="166" t="n">
        <f aca="false">Расчет!L22</f>
        <v>170</v>
      </c>
      <c r="M118" s="167" t="n">
        <f aca="false">L118+500</f>
        <v>670</v>
      </c>
      <c r="N118" s="167" t="n">
        <f aca="false">L118+250</f>
        <v>420</v>
      </c>
      <c r="O118" s="167" t="n">
        <f aca="false">L118+100</f>
        <v>270</v>
      </c>
      <c r="P118" s="167" t="n">
        <f aca="false">Расчет!C22</f>
        <v>84.7215081061263</v>
      </c>
    </row>
    <row r="119" customFormat="false" ht="12.75" hidden="false" customHeight="false" outlineLevel="0" collapsed="false">
      <c r="A119" s="168" t="s">
        <v>91</v>
      </c>
      <c r="B119" s="122" t="n">
        <f aca="false">Расчет!B23</f>
        <v>43.422238960953</v>
      </c>
      <c r="C119" s="122" t="n">
        <f aca="false">Расчет!C23</f>
        <v>73.0822382512215</v>
      </c>
      <c r="D119" s="122" t="n">
        <f aca="false">Расчет!D23</f>
        <v>123.833792592348</v>
      </c>
      <c r="E119" s="122" t="n">
        <f aca="false">Расчет!E23</f>
        <v>230.587062068509</v>
      </c>
      <c r="F119" s="122" t="n">
        <f aca="false">Расчет!F23</f>
        <v>223.482622417681</v>
      </c>
      <c r="G119" s="163" t="n">
        <f aca="false">Расчет!G23</f>
        <v>18.015387199457</v>
      </c>
      <c r="H119" s="163" t="n">
        <f aca="false">Расчет!H23</f>
        <v>30.3209795488128</v>
      </c>
      <c r="I119" s="163" t="n">
        <f aca="false">Расчет!I23</f>
        <v>51.3772153465995</v>
      </c>
      <c r="J119" s="163" t="n">
        <f aca="false">Расчет!J23</f>
        <v>95.667918231599</v>
      </c>
      <c r="K119" s="163" t="n">
        <f aca="false">Расчет!K23</f>
        <v>162.523447315312</v>
      </c>
      <c r="L119" s="166" t="n">
        <f aca="false">Расчет!L23</f>
        <v>116</v>
      </c>
      <c r="M119" s="167" t="n">
        <f aca="false">L119+500</f>
        <v>616</v>
      </c>
      <c r="N119" s="167" t="n">
        <f aca="false">L119+250</f>
        <v>366</v>
      </c>
      <c r="O119" s="167" t="n">
        <f aca="false">L119+100</f>
        <v>216</v>
      </c>
      <c r="P119" s="167" t="n">
        <f aca="false">Расчет!C23</f>
        <v>73.0822382512215</v>
      </c>
    </row>
    <row r="120" customFormat="false" ht="12.75" hidden="false" customHeight="false" outlineLevel="0" collapsed="false">
      <c r="A120" s="168" t="s">
        <v>92</v>
      </c>
      <c r="B120" s="122" t="n">
        <f aca="false">Расчет!B24</f>
        <v>31.2388390636738</v>
      </c>
      <c r="C120" s="122" t="n">
        <f aca="false">Расчет!C24</f>
        <v>54.4820228908121</v>
      </c>
      <c r="D120" s="122" t="n">
        <f aca="false">Расчет!D24</f>
        <v>98.4191381253379</v>
      </c>
      <c r="E120" s="122" t="n">
        <f aca="false">Расчет!E24</f>
        <v>212.859996410615</v>
      </c>
      <c r="F120" s="122" t="n">
        <f aca="false">Расчет!F24</f>
        <v>183.147352037097</v>
      </c>
      <c r="G120" s="163" t="n">
        <f aca="false">Расчет!G24</f>
        <v>12.0167129251429</v>
      </c>
      <c r="H120" s="163" t="n">
        <f aca="false">Расчет!H24</f>
        <v>20.9577195658743</v>
      </c>
      <c r="I120" s="163" t="n">
        <f aca="false">Расчет!I24</f>
        <v>37.8591063125471</v>
      </c>
      <c r="J120" s="163" t="n">
        <f aca="false">Расчет!J24</f>
        <v>81.8813229550437</v>
      </c>
      <c r="K120" s="163" t="n">
        <f aca="false">Расчет!K24</f>
        <v>131.488525907285</v>
      </c>
      <c r="L120" s="166" t="n">
        <f aca="false">Расчет!L24</f>
        <v>86</v>
      </c>
      <c r="M120" s="167" t="n">
        <f aca="false">L120+500</f>
        <v>586</v>
      </c>
      <c r="N120" s="167" t="n">
        <f aca="false">L120+250</f>
        <v>336</v>
      </c>
      <c r="O120" s="167" t="n">
        <f aca="false">L120+100</f>
        <v>186</v>
      </c>
      <c r="P120" s="167" t="n">
        <f aca="false">Расчет!C24</f>
        <v>54.4820228908121</v>
      </c>
    </row>
    <row r="121" customFormat="false" ht="12.75" hidden="false" customHeight="false" outlineLevel="0" collapsed="false">
      <c r="A121" s="168" t="s">
        <v>93</v>
      </c>
      <c r="B121" s="122" t="n">
        <f aca="false">Расчет!B25</f>
        <v>9.48598888530205</v>
      </c>
      <c r="C121" s="122" t="n">
        <f aca="false">Расчет!C25</f>
        <v>17.4174177191666</v>
      </c>
      <c r="D121" s="122" t="n">
        <f aca="false">Расчет!D25</f>
        <v>34.9517308592673</v>
      </c>
      <c r="E121" s="122" t="n">
        <f aca="false">Расчет!E25</f>
        <v>106.281793837364</v>
      </c>
      <c r="F121" s="122" t="n">
        <f aca="false">Расчет!F25</f>
        <v>90.9883067833866</v>
      </c>
      <c r="G121" s="163" t="n">
        <f aca="false">Расчет!G25</f>
        <v>3.1257900336365</v>
      </c>
      <c r="H121" s="163" t="n">
        <f aca="false">Расчет!H25</f>
        <v>5.73932685105833</v>
      </c>
      <c r="I121" s="163" t="n">
        <f aca="false">Расчет!I25</f>
        <v>11.5171726742714</v>
      </c>
      <c r="J121" s="163" t="n">
        <f aca="false">Расчет!J25</f>
        <v>35.0216067033967</v>
      </c>
      <c r="K121" s="163" t="n">
        <f aca="false">Расчет!K25</f>
        <v>57.2227831867516</v>
      </c>
      <c r="L121" s="166" t="n">
        <f aca="false">Расчет!L25</f>
        <v>49</v>
      </c>
      <c r="M121" s="167" t="n">
        <f aca="false">L121+500</f>
        <v>549</v>
      </c>
      <c r="N121" s="167" t="n">
        <f aca="false">L121+250</f>
        <v>299</v>
      </c>
      <c r="O121" s="167" t="n">
        <f aca="false">L121+100</f>
        <v>149</v>
      </c>
      <c r="P121" s="167" t="n">
        <f aca="false">Расчет!C25</f>
        <v>17.4174177191666</v>
      </c>
    </row>
    <row r="122" customFormat="false" ht="12.75" hidden="false" customHeight="false" outlineLevel="0" collapsed="false">
      <c r="A122" s="168" t="s">
        <v>94</v>
      </c>
      <c r="B122" s="122" t="n">
        <f aca="false">Расчет!B26</f>
        <v>15.8485266174356</v>
      </c>
      <c r="C122" s="122" t="n">
        <f aca="false">Расчет!C26</f>
        <v>28.9681678570345</v>
      </c>
      <c r="D122" s="122" t="n">
        <f aca="false">Расчет!D26</f>
        <v>57.555175610687</v>
      </c>
      <c r="E122" s="122" t="n">
        <f aca="false">Расчет!E26</f>
        <v>168.238205631239</v>
      </c>
      <c r="F122" s="122" t="n">
        <f aca="false">Расчет!F26</f>
        <v>121.188326681606</v>
      </c>
      <c r="G122" s="163" t="n">
        <f aca="false">Расчет!G26</f>
        <v>5.6739932919297</v>
      </c>
      <c r="H122" s="163" t="n">
        <f aca="false">Расчет!H26</f>
        <v>10.371007606441</v>
      </c>
      <c r="I122" s="163" t="n">
        <f aca="false">Расчет!I26</f>
        <v>20.6055545864815</v>
      </c>
      <c r="J122" s="163" t="n">
        <f aca="false">Расчет!J26</f>
        <v>60.231621098946</v>
      </c>
      <c r="K122" s="163" t="n">
        <f aca="false">Расчет!K26</f>
        <v>82.7492630467049</v>
      </c>
      <c r="L122" s="166" t="n">
        <f aca="false">Расчет!L26</f>
        <v>52</v>
      </c>
      <c r="M122" s="167" t="n">
        <f aca="false">L122+500</f>
        <v>552</v>
      </c>
      <c r="N122" s="167" t="n">
        <f aca="false">L122+250</f>
        <v>302</v>
      </c>
      <c r="O122" s="167" t="n">
        <f aca="false">L122+100</f>
        <v>152</v>
      </c>
      <c r="P122" s="167" t="n">
        <f aca="false">Расчет!C26</f>
        <v>28.9681678570345</v>
      </c>
    </row>
    <row r="123" customFormat="false" ht="12.75" hidden="false" customHeight="false" outlineLevel="0" collapsed="false">
      <c r="A123" s="168" t="s">
        <v>95</v>
      </c>
      <c r="B123" s="122" t="n">
        <f aca="false">Расчет!B27</f>
        <v>87.508152513936</v>
      </c>
      <c r="C123" s="122" t="n">
        <f aca="false">Расчет!C27</f>
        <v>120.605033192429</v>
      </c>
      <c r="D123" s="122" t="n">
        <f aca="false">Расчет!D27</f>
        <v>156.007684814473</v>
      </c>
      <c r="E123" s="122" t="n">
        <f aca="false">Расчет!E27</f>
        <v>193.965758978578</v>
      </c>
      <c r="F123" s="122" t="n">
        <f aca="false">Расчет!F27</f>
        <v>396.169073016249</v>
      </c>
      <c r="G123" s="163" t="n">
        <f aca="false">Расчет!G27</f>
        <v>55.3680984324085</v>
      </c>
      <c r="H123" s="163" t="n">
        <f aca="false">Расчет!H27</f>
        <v>76.3091341481454</v>
      </c>
      <c r="I123" s="163" t="n">
        <f aca="false">Расчет!I27</f>
        <v>98.7090756789122</v>
      </c>
      <c r="J123" s="163" t="n">
        <f aca="false">Расчет!J27</f>
        <v>122.725882413441</v>
      </c>
      <c r="K123" s="163" t="n">
        <f aca="false">Расчет!K27</f>
        <v>331.195002177449</v>
      </c>
      <c r="L123" s="166" t="n">
        <f aca="false">Расчет!L27</f>
        <v>411</v>
      </c>
      <c r="M123" s="167" t="n">
        <f aca="false">L123+500</f>
        <v>911</v>
      </c>
      <c r="N123" s="167" t="n">
        <f aca="false">L123+250</f>
        <v>661</v>
      </c>
      <c r="O123" s="167" t="n">
        <f aca="false">L123+100</f>
        <v>511</v>
      </c>
      <c r="P123" s="167" t="n">
        <f aca="false">Расчет!C27</f>
        <v>120.605033192429</v>
      </c>
    </row>
    <row r="124" customFormat="false" ht="12.75" hidden="false" customHeight="false" outlineLevel="0" collapsed="false">
      <c r="A124" s="168" t="s">
        <v>96</v>
      </c>
      <c r="B124" s="122" t="n">
        <f aca="false">Расчет!B28</f>
        <v>84.4870972017051</v>
      </c>
      <c r="C124" s="122" t="n">
        <f aca="false">Расчет!C28</f>
        <v>134.538695070014</v>
      </c>
      <c r="D124" s="122" t="n">
        <f aca="false">Расчет!D28</f>
        <v>208.732828380683</v>
      </c>
      <c r="E124" s="122" t="n">
        <f aca="false">Расчет!E28</f>
        <v>330.089123950848</v>
      </c>
      <c r="F124" s="122" t="n">
        <f aca="false">Расчет!F28</f>
        <v>316.760377746825</v>
      </c>
      <c r="G124" s="163" t="n">
        <f aca="false">Расчет!G28</f>
        <v>45.6219204488319</v>
      </c>
      <c r="H124" s="163" t="n">
        <f aca="false">Расчет!H28</f>
        <v>72.6491245061967</v>
      </c>
      <c r="I124" s="163" t="n">
        <f aca="false">Расчет!I28</f>
        <v>112.712979932408</v>
      </c>
      <c r="J124" s="163" t="n">
        <f aca="false">Расчет!J28</f>
        <v>178.243782218692</v>
      </c>
      <c r="K124" s="163" t="n">
        <f aca="false">Расчет!K28</f>
        <v>243.634613293486</v>
      </c>
      <c r="L124" s="166" t="n">
        <f aca="false">Расчет!L28</f>
        <v>172</v>
      </c>
      <c r="M124" s="167" t="n">
        <f aca="false">L124+500</f>
        <v>672</v>
      </c>
      <c r="N124" s="167" t="n">
        <f aca="false">L124+250</f>
        <v>422</v>
      </c>
      <c r="O124" s="167" t="n">
        <f aca="false">L124+100</f>
        <v>272</v>
      </c>
      <c r="P124" s="167" t="n">
        <f aca="false">Расчет!C28</f>
        <v>134.538695070014</v>
      </c>
    </row>
    <row r="125" customFormat="false" ht="12.75" hidden="false" customHeight="false" outlineLevel="0" collapsed="false">
      <c r="A125" s="168" t="s">
        <v>97</v>
      </c>
      <c r="B125" s="122" t="n">
        <f aca="false">Расчет!B29</f>
        <v>314.142805173588</v>
      </c>
      <c r="C125" s="122" t="n">
        <f aca="false">Расчет!C29</f>
        <v>420.559744595535</v>
      </c>
      <c r="D125" s="122" t="n">
        <f aca="false">Расчет!D29</f>
        <v>527.845393727049</v>
      </c>
      <c r="E125" s="122" t="n">
        <f aca="false">Расчет!E29</f>
        <v>636.010433425215</v>
      </c>
      <c r="F125" s="122" t="n">
        <f aca="false">Расчет!F29</f>
        <v>981.216107937144</v>
      </c>
      <c r="G125" s="163" t="n">
        <f aca="false">Расчет!G29</f>
        <v>431.953104881068</v>
      </c>
      <c r="H125" s="163" t="n">
        <f aca="false">Расчет!H29</f>
        <v>578.278682415305</v>
      </c>
      <c r="I125" s="163" t="n">
        <f aca="false">Расчет!I29</f>
        <v>725.798754460026</v>
      </c>
      <c r="J125" s="163" t="n">
        <f aca="false">Расчет!J29</f>
        <v>874.528007423146</v>
      </c>
      <c r="K125" s="163" t="n">
        <f aca="false">Расчет!K29</f>
        <v>1291.91303466527</v>
      </c>
      <c r="L125" s="166" t="n">
        <f aca="false">Расчет!L29</f>
        <v>488</v>
      </c>
      <c r="M125" s="167" t="n">
        <f aca="false">L125+500</f>
        <v>988</v>
      </c>
      <c r="N125" s="167" t="n">
        <f aca="false">L125+250</f>
        <v>738</v>
      </c>
      <c r="O125" s="167" t="n">
        <f aca="false">L125+100</f>
        <v>588</v>
      </c>
      <c r="P125" s="167" t="n">
        <f aca="false">Расчет!C29</f>
        <v>420.559744595535</v>
      </c>
    </row>
    <row r="126" customFormat="false" ht="12.75" hidden="false" customHeight="false" outlineLevel="0" collapsed="false">
      <c r="A126" s="168" t="s">
        <v>98</v>
      </c>
      <c r="B126" s="122" t="n">
        <f aca="false">Расчет!B30</f>
        <v>329.611395562898</v>
      </c>
      <c r="C126" s="122" t="n">
        <f aca="false">Расчет!C30</f>
        <v>468.336730395767</v>
      </c>
      <c r="D126" s="122" t="n">
        <f aca="false">Расчет!D30</f>
        <v>626.558598772716</v>
      </c>
      <c r="E126" s="122" t="n">
        <f aca="false">Расчет!E30</f>
        <v>808.697726322924</v>
      </c>
      <c r="F126" s="122" t="n">
        <f aca="false">Расчет!F30</f>
        <v>897.27886847157</v>
      </c>
      <c r="G126" s="163" t="n">
        <f aca="false">Расчет!G30</f>
        <v>444.610777454436</v>
      </c>
      <c r="H126" s="163" t="n">
        <f aca="false">Расчет!H30</f>
        <v>631.73652554132</v>
      </c>
      <c r="I126" s="163" t="n">
        <f aca="false">Расчет!I30</f>
        <v>845.161027413388</v>
      </c>
      <c r="J126" s="163" t="n">
        <f aca="false">Расчет!J30</f>
        <v>1090.8473725917</v>
      </c>
      <c r="K126" s="163" t="n">
        <f aca="false">Расчет!K30</f>
        <v>1186.43264830131</v>
      </c>
      <c r="L126" s="166" t="n">
        <f aca="false">Расчет!L30</f>
        <v>344</v>
      </c>
      <c r="M126" s="167" t="n">
        <f aca="false">L126+500</f>
        <v>844</v>
      </c>
      <c r="N126" s="167" t="n">
        <f aca="false">L126+250</f>
        <v>594</v>
      </c>
      <c r="O126" s="167" t="n">
        <f aca="false">L126+100</f>
        <v>444</v>
      </c>
      <c r="P126" s="167" t="n">
        <f aca="false">Расчет!C30</f>
        <v>468.336730395767</v>
      </c>
    </row>
    <row r="127" customFormat="false" ht="12.75" hidden="false" customHeight="false" outlineLevel="0" collapsed="false">
      <c r="A127" s="168" t="s">
        <v>99</v>
      </c>
      <c r="B127" s="122" t="n">
        <f aca="false">Расчет!B31</f>
        <v>289.96899741266</v>
      </c>
      <c r="C127" s="122" t="n">
        <f aca="false">Расчет!C31</f>
        <v>370.515941138399</v>
      </c>
      <c r="D127" s="122" t="n">
        <f aca="false">Расчет!D31</f>
        <v>444.619129366079</v>
      </c>
      <c r="E127" s="122" t="n">
        <f aca="false">Расчет!E31</f>
        <v>513.022072345476</v>
      </c>
      <c r="F127" s="122" t="n">
        <f aca="false">Расчет!F31</f>
        <v>1029.45540486968</v>
      </c>
      <c r="G127" s="163" t="n">
        <f aca="false">Расчет!G31</f>
        <v>405.238588012769</v>
      </c>
      <c r="H127" s="163" t="n">
        <f aca="false">Расчет!H31</f>
        <v>517.804862460761</v>
      </c>
      <c r="I127" s="163" t="n">
        <f aca="false">Расчет!I31</f>
        <v>621.365834952913</v>
      </c>
      <c r="J127" s="163" t="n">
        <f aca="false">Расчет!J31</f>
        <v>716.960578791823</v>
      </c>
      <c r="K127" s="163" t="n">
        <f aca="false">Расчет!K31</f>
        <v>1373.454266403</v>
      </c>
      <c r="L127" s="166" t="n">
        <f aca="false">Расчет!L31</f>
        <v>650</v>
      </c>
      <c r="M127" s="167" t="n">
        <f aca="false">L127+500</f>
        <v>1150</v>
      </c>
      <c r="N127" s="167" t="n">
        <f aca="false">L127+250</f>
        <v>900</v>
      </c>
      <c r="O127" s="167" t="n">
        <f aca="false">L127+100</f>
        <v>750</v>
      </c>
      <c r="P127" s="167" t="n">
        <f aca="false">Расчет!C31</f>
        <v>370.515941138399</v>
      </c>
    </row>
    <row r="128" customFormat="false" ht="12.75" hidden="false" customHeight="false" outlineLevel="0" collapsed="false">
      <c r="A128" s="168" t="s">
        <v>100</v>
      </c>
      <c r="B128" s="122" t="n">
        <f aca="false">Расчет!B32</f>
        <v>291.734161117303</v>
      </c>
      <c r="C128" s="122" t="n">
        <f aca="false">Расчет!C32</f>
        <v>370.157322707975</v>
      </c>
      <c r="D128" s="122" t="n">
        <f aca="false">Расчет!D32</f>
        <v>441.34142322874</v>
      </c>
      <c r="E128" s="122" t="n">
        <f aca="false">Расчет!E32</f>
        <v>506.244573703555</v>
      </c>
      <c r="F128" s="122" t="n">
        <f aca="false">Расчет!F32</f>
        <v>1057.42948412752</v>
      </c>
      <c r="G128" s="163" t="n">
        <f aca="false">Расчет!G32</f>
        <v>407.805175603406</v>
      </c>
      <c r="H128" s="163" t="n">
        <f aca="false">Расчет!H32</f>
        <v>517.430222808623</v>
      </c>
      <c r="I128" s="163" t="n">
        <f aca="false">Расчет!I32</f>
        <v>616.936034887204</v>
      </c>
      <c r="J128" s="163" t="n">
        <f aca="false">Расчет!J32</f>
        <v>707.661922370617</v>
      </c>
      <c r="K128" s="163" t="n">
        <f aca="false">Расчет!K32</f>
        <v>1423.61769597615</v>
      </c>
      <c r="L128" s="166" t="n">
        <f aca="false">Расчет!L32</f>
        <v>680</v>
      </c>
      <c r="M128" s="167" t="n">
        <f aca="false">L128+500</f>
        <v>1180</v>
      </c>
      <c r="N128" s="167" t="n">
        <f aca="false">L128+250</f>
        <v>930</v>
      </c>
      <c r="O128" s="167" t="n">
        <f aca="false">L128+100</f>
        <v>780</v>
      </c>
      <c r="P128" s="167" t="n">
        <f aca="false">Расчет!C32</f>
        <v>370.157322707975</v>
      </c>
    </row>
    <row r="129" customFormat="false" ht="12.75" hidden="false" customHeight="false" outlineLevel="0" collapsed="false">
      <c r="A129" s="168" t="s">
        <v>101</v>
      </c>
      <c r="B129" s="122" t="n">
        <f aca="false">Расчет!B33</f>
        <v>297.001624382369</v>
      </c>
      <c r="C129" s="122" t="n">
        <f aca="false">Расчет!C33</f>
        <v>428.41827233917</v>
      </c>
      <c r="D129" s="122" t="n">
        <f aca="false">Расчет!D33</f>
        <v>583.268250293086</v>
      </c>
      <c r="E129" s="122" t="n">
        <f aca="false">Расчет!E33</f>
        <v>768.432774195653</v>
      </c>
      <c r="F129" s="122" t="n">
        <f aca="false">Расчет!F33</f>
        <v>808.717499966153</v>
      </c>
      <c r="G129" s="163" t="n">
        <f aca="false">Расчет!G33</f>
        <v>377.984767202864</v>
      </c>
      <c r="H129" s="163" t="n">
        <f aca="false">Расчет!H33</f>
        <v>545.234664195282</v>
      </c>
      <c r="I129" s="163" t="n">
        <f aca="false">Расчет!I33</f>
        <v>742.307434386348</v>
      </c>
      <c r="J129" s="163" t="n">
        <f aca="false">Расчет!J33</f>
        <v>977.960588159791</v>
      </c>
      <c r="K129" s="163" t="n">
        <f aca="false">Расчет!K33</f>
        <v>993.393602665138</v>
      </c>
      <c r="L129" s="166" t="n">
        <f aca="false">Расчет!L33</f>
        <v>315</v>
      </c>
      <c r="M129" s="167" t="n">
        <f aca="false">L129+500</f>
        <v>815</v>
      </c>
      <c r="N129" s="167" t="n">
        <f aca="false">L129+250</f>
        <v>565</v>
      </c>
      <c r="O129" s="167" t="n">
        <f aca="false">L129+100</f>
        <v>415</v>
      </c>
      <c r="P129" s="167" t="n">
        <f aca="false">Расчет!C33</f>
        <v>428.41827233917</v>
      </c>
    </row>
    <row r="130" customFormat="false" ht="12.75" hidden="false" customHeight="false" outlineLevel="0" collapsed="false">
      <c r="A130" s="168" t="s">
        <v>102</v>
      </c>
      <c r="B130" s="122" t="n">
        <f aca="false">Расчет!B34</f>
        <v>288.964260325799</v>
      </c>
      <c r="C130" s="122" t="n">
        <f aca="false">Расчет!C34</f>
        <v>390.712239313757</v>
      </c>
      <c r="D130" s="122" t="n">
        <f aca="false">Расчет!D34</f>
        <v>495.367303415656</v>
      </c>
      <c r="E130" s="122" t="n">
        <f aca="false">Расчет!E34</f>
        <v>603.055847636451</v>
      </c>
      <c r="F130" s="122" t="n">
        <f aca="false">Расчет!F34</f>
        <v>888.87267148794</v>
      </c>
      <c r="G130" s="163" t="n">
        <f aca="false">Расчет!G34</f>
        <v>384.394847268547</v>
      </c>
      <c r="H130" s="163" t="n">
        <f aca="false">Расчет!H34</f>
        <v>519.745145602542</v>
      </c>
      <c r="I130" s="163" t="n">
        <f aca="false">Расчет!I34</f>
        <v>658.962595317508</v>
      </c>
      <c r="J130" s="163" t="n">
        <f aca="false">Расчет!J34</f>
        <v>802.21533343001</v>
      </c>
      <c r="K130" s="163" t="n">
        <f aca="false">Расчет!K34</f>
        <v>1121.13104895621</v>
      </c>
      <c r="L130" s="166" t="n">
        <f aca="false">Расчет!L34</f>
        <v>460</v>
      </c>
      <c r="M130" s="167" t="n">
        <f aca="false">L130+500</f>
        <v>960</v>
      </c>
      <c r="N130" s="167" t="n">
        <f aca="false">L130+250</f>
        <v>710</v>
      </c>
      <c r="O130" s="167" t="n">
        <f aca="false">L130+100</f>
        <v>560</v>
      </c>
      <c r="P130" s="167" t="n">
        <f aca="false">Расчет!C34</f>
        <v>390.712239313757</v>
      </c>
    </row>
    <row r="131" customFormat="false" ht="12.75" hidden="false" customHeight="false" outlineLevel="0" collapsed="false">
      <c r="A131" s="168" t="s">
        <v>103</v>
      </c>
      <c r="B131" s="122" t="n">
        <f aca="false">Расчет!B35</f>
        <v>244.104610655712</v>
      </c>
      <c r="C131" s="122" t="n">
        <f aca="false">Расчет!C35</f>
        <v>364.234832435098</v>
      </c>
      <c r="D131" s="122" t="n">
        <f aca="false">Расчет!D35</f>
        <v>516.847192393938</v>
      </c>
      <c r="E131" s="122" t="n">
        <f aca="false">Расчет!E35</f>
        <v>717.175561538875</v>
      </c>
      <c r="F131" s="122" t="n">
        <f aca="false">Расчет!F35</f>
        <v>660.98769055848</v>
      </c>
      <c r="G131" s="163" t="n">
        <f aca="false">Расчет!G35</f>
        <v>261.312503873333</v>
      </c>
      <c r="H131" s="163" t="n">
        <f aca="false">Расчет!H35</f>
        <v>389.911177039343</v>
      </c>
      <c r="I131" s="163" t="n">
        <f aca="false">Расчет!I35</f>
        <v>553.281781944095</v>
      </c>
      <c r="J131" s="163" t="n">
        <f aca="false">Расчет!J35</f>
        <v>767.732085023202</v>
      </c>
      <c r="K131" s="163" t="n">
        <f aca="false">Расчет!K35</f>
        <v>684.63023144299</v>
      </c>
      <c r="L131" s="166" t="n">
        <f aca="false">Расчет!L35</f>
        <v>258</v>
      </c>
      <c r="M131" s="167" t="n">
        <f aca="false">L131+500</f>
        <v>758</v>
      </c>
      <c r="N131" s="167" t="n">
        <f aca="false">L131+250</f>
        <v>508</v>
      </c>
      <c r="O131" s="167" t="n">
        <f aca="false">L131+100</f>
        <v>358</v>
      </c>
      <c r="P131" s="167" t="n">
        <f aca="false">Расчет!C35</f>
        <v>364.234832435098</v>
      </c>
    </row>
    <row r="133" customFormat="false" ht="12.75" hidden="false" customHeight="false" outlineLevel="0" collapsed="false">
      <c r="A133" s="168" t="s">
        <v>72</v>
      </c>
      <c r="B133" s="122" t="n">
        <f aca="false">Расчет!B5</f>
        <v>61.0639108886159</v>
      </c>
      <c r="C133" s="122" t="n">
        <f aca="false">Расчет!C5</f>
        <v>110.628773622882</v>
      </c>
      <c r="D133" s="122" t="n">
        <f aca="false">Расчет!D5</f>
        <v>215.656090353466</v>
      </c>
      <c r="E133" s="122" t="n">
        <f aca="false">Расчет!E5</f>
        <v>587.476935790478</v>
      </c>
      <c r="F133" s="122" t="n">
        <f aca="false">Расчет!F5</f>
        <v>279.515453208244</v>
      </c>
      <c r="G133" s="163" t="n">
        <f aca="false">Расчет!G5</f>
        <v>29.3340844610188</v>
      </c>
      <c r="H133" s="163" t="n">
        <f aca="false">Расчет!H5</f>
        <v>53.1442179521056</v>
      </c>
      <c r="I133" s="163" t="n">
        <f aca="false">Расчет!I5</f>
        <v>103.597589425624</v>
      </c>
      <c r="J133" s="163" t="n">
        <f aca="false">Расчет!J5</f>
        <v>282.214122918078</v>
      </c>
      <c r="K133" s="163" t="n">
        <f aca="false">Расчет!K5</f>
        <v>211.041192560058</v>
      </c>
      <c r="L133" s="166" t="n">
        <f aca="false">Расчет!L5</f>
        <v>58</v>
      </c>
      <c r="M133" s="167" t="n">
        <f aca="false">L133+500</f>
        <v>558</v>
      </c>
      <c r="N133" s="167" t="n">
        <f aca="false">L133+250</f>
        <v>308</v>
      </c>
      <c r="O133" s="167" t="n">
        <f aca="false">L133+100</f>
        <v>158</v>
      </c>
      <c r="P133" s="167" t="n">
        <f aca="false">Расчет!D5</f>
        <v>215.656090353466</v>
      </c>
    </row>
    <row r="134" customFormat="false" ht="12.75" hidden="false" customHeight="false" outlineLevel="0" collapsed="false">
      <c r="A134" s="168" t="s">
        <v>74</v>
      </c>
      <c r="B134" s="122" t="n">
        <f aca="false">Расчет!B6</f>
        <v>92.4191703434771</v>
      </c>
      <c r="C134" s="122" t="n">
        <f aca="false">Расчет!C6</f>
        <v>163.730258571469</v>
      </c>
      <c r="D134" s="122" t="n">
        <f aca="false">Расчет!D6</f>
        <v>304.877033202045</v>
      </c>
      <c r="E134" s="122" t="n">
        <f aca="false">Расчет!E6</f>
        <v>716.873024015619</v>
      </c>
      <c r="F134" s="122" t="n">
        <f aca="false">Расчет!F6</f>
        <v>350.853911819957</v>
      </c>
      <c r="G134" s="163" t="n">
        <f aca="false">Расчет!G6</f>
        <v>52.5253394311325</v>
      </c>
      <c r="H134" s="163" t="n">
        <f aca="false">Расчет!H6</f>
        <v>93.0541507205865</v>
      </c>
      <c r="I134" s="163" t="n">
        <f aca="false">Расчет!I6</f>
        <v>173.273246169368</v>
      </c>
      <c r="J134" s="163" t="n">
        <f aca="false">Расчет!J6</f>
        <v>407.426281533379</v>
      </c>
      <c r="K134" s="163" t="n">
        <f aca="false">Расчет!K6</f>
        <v>276.073931189261</v>
      </c>
      <c r="L134" s="166" t="n">
        <f aca="false">Расчет!L6</f>
        <v>74</v>
      </c>
      <c r="M134" s="167" t="n">
        <f aca="false">L134+500</f>
        <v>574</v>
      </c>
      <c r="N134" s="167" t="n">
        <f aca="false">L134+250</f>
        <v>324</v>
      </c>
      <c r="O134" s="167" t="n">
        <f aca="false">L134+100</f>
        <v>174</v>
      </c>
      <c r="P134" s="167" t="n">
        <f aca="false">Расчет!D6</f>
        <v>304.877033202045</v>
      </c>
    </row>
    <row r="135" customFormat="false" ht="12.75" hidden="false" customHeight="false" outlineLevel="0" collapsed="false">
      <c r="A135" s="168" t="s">
        <v>75</v>
      </c>
      <c r="B135" s="122" t="n">
        <f aca="false">Расчет!B7</f>
        <v>48.1938181278056</v>
      </c>
      <c r="C135" s="122" t="n">
        <f aca="false">Расчет!C7</f>
        <v>85.8452385401538</v>
      </c>
      <c r="D135" s="122" t="n">
        <f aca="false">Расчет!D7</f>
        <v>161.591037252054</v>
      </c>
      <c r="E135" s="122" t="n">
        <f aca="false">Расчет!E7</f>
        <v>392.43537618356</v>
      </c>
      <c r="F135" s="122" t="n">
        <f aca="false">Расчет!F7</f>
        <v>243.941325862696</v>
      </c>
      <c r="G135" s="163" t="n">
        <f aca="false">Расчет!G7</f>
        <v>21.5759685343536</v>
      </c>
      <c r="H135" s="163" t="n">
        <f aca="false">Расчет!H7</f>
        <v>38.4321939518174</v>
      </c>
      <c r="I135" s="163" t="n">
        <f aca="false">Расчет!I7</f>
        <v>72.3429533210681</v>
      </c>
      <c r="J135" s="163" t="n">
        <f aca="false">Расчет!J7</f>
        <v>175.690029494022</v>
      </c>
      <c r="K135" s="163" t="n">
        <f aca="false">Расчет!K7</f>
        <v>172.812982609469</v>
      </c>
      <c r="L135" s="166" t="n">
        <f aca="false">Расчет!L7</f>
        <v>70</v>
      </c>
      <c r="M135" s="167" t="n">
        <f aca="false">L135+500</f>
        <v>570</v>
      </c>
      <c r="N135" s="167" t="n">
        <f aca="false">L135+250</f>
        <v>320</v>
      </c>
      <c r="O135" s="167" t="n">
        <f aca="false">L135+100</f>
        <v>170</v>
      </c>
      <c r="P135" s="167" t="n">
        <f aca="false">Расчет!D7</f>
        <v>161.591037252054</v>
      </c>
    </row>
    <row r="136" customFormat="false" ht="12.75" hidden="false" customHeight="false" outlineLevel="0" collapsed="false">
      <c r="A136" s="168" t="s">
        <v>76</v>
      </c>
      <c r="B136" s="122" t="n">
        <f aca="false">Расчет!B8</f>
        <v>76.9591891615504</v>
      </c>
      <c r="C136" s="122" t="n">
        <f aca="false">Расчет!C8</f>
        <v>134.563372665705</v>
      </c>
      <c r="D136" s="122" t="n">
        <f aca="false">Расчет!D8</f>
        <v>244.261774295356</v>
      </c>
      <c r="E136" s="122" t="n">
        <f aca="false">Расчет!E8</f>
        <v>535.049600837446</v>
      </c>
      <c r="F136" s="122" t="n">
        <f aca="false">Расчет!F8</f>
        <v>318.289853963088</v>
      </c>
      <c r="G136" s="163" t="n">
        <f aca="false">Расчет!G8</f>
        <v>40.6325387531956</v>
      </c>
      <c r="H136" s="163" t="n">
        <f aca="false">Расчет!H8</f>
        <v>71.0461156642702</v>
      </c>
      <c r="I136" s="163" t="n">
        <f aca="false">Расчет!I8</f>
        <v>128.964144738403</v>
      </c>
      <c r="J136" s="163" t="n">
        <f aca="false">Расчет!J8</f>
        <v>282.492888474598</v>
      </c>
      <c r="K136" s="163" t="n">
        <f aca="false">Расчет!K8</f>
        <v>243.657919899749</v>
      </c>
      <c r="L136" s="166" t="n">
        <f aca="false">Расчет!L8</f>
        <v>84</v>
      </c>
      <c r="M136" s="167" t="n">
        <f aca="false">L136+500</f>
        <v>584</v>
      </c>
      <c r="N136" s="167" t="n">
        <f aca="false">L136+250</f>
        <v>334</v>
      </c>
      <c r="O136" s="167" t="n">
        <f aca="false">L136+100</f>
        <v>184</v>
      </c>
      <c r="P136" s="167" t="n">
        <f aca="false">Расчет!D8</f>
        <v>244.261774295356</v>
      </c>
    </row>
    <row r="137" customFormat="false" ht="12.75" hidden="false" customHeight="false" outlineLevel="0" collapsed="false">
      <c r="A137" s="168" t="s">
        <v>77</v>
      </c>
      <c r="B137" s="122" t="n">
        <f aca="false">Расчет!B9</f>
        <v>101.490268511006</v>
      </c>
      <c r="C137" s="122" t="n">
        <f aca="false">Расчет!C9</f>
        <v>176.115465945569</v>
      </c>
      <c r="D137" s="122" t="n">
        <f aca="false">Расчет!D9</f>
        <v>315.153991692071</v>
      </c>
      <c r="E137" s="122" t="n">
        <f aca="false">Расчет!E9</f>
        <v>665.325093572151</v>
      </c>
      <c r="F137" s="122" t="n">
        <f aca="false">Расчет!F9</f>
        <v>374.140298271422</v>
      </c>
      <c r="G137" s="163" t="n">
        <f aca="false">Расчет!G9</f>
        <v>60.9038047880764</v>
      </c>
      <c r="H137" s="163" t="n">
        <f aca="false">Расчет!H9</f>
        <v>105.686014191074</v>
      </c>
      <c r="I137" s="163" t="n">
        <f aca="false">Расчет!I9</f>
        <v>189.122341184027</v>
      </c>
      <c r="J137" s="163" t="n">
        <f aca="false">Расчет!J9</f>
        <v>399.258275832945</v>
      </c>
      <c r="K137" s="163" t="n">
        <f aca="false">Расчет!K9</f>
        <v>302.460456776597</v>
      </c>
      <c r="L137" s="166" t="n">
        <f aca="false">Расчет!L9</f>
        <v>90</v>
      </c>
      <c r="M137" s="167" t="n">
        <f aca="false">L137+500</f>
        <v>590</v>
      </c>
      <c r="N137" s="167" t="n">
        <f aca="false">L137+250</f>
        <v>340</v>
      </c>
      <c r="O137" s="167" t="n">
        <f aca="false">L137+100</f>
        <v>190</v>
      </c>
      <c r="P137" s="167" t="n">
        <f aca="false">Расчет!D9</f>
        <v>315.153991692071</v>
      </c>
    </row>
    <row r="138" customFormat="false" ht="12.75" hidden="false" customHeight="false" outlineLevel="0" collapsed="false">
      <c r="A138" s="168" t="s">
        <v>78</v>
      </c>
      <c r="B138" s="122" t="n">
        <f aca="false">Расчет!B10</f>
        <v>109.825936193257</v>
      </c>
      <c r="C138" s="122" t="n">
        <f aca="false">Расчет!C10</f>
        <v>177.956169563764</v>
      </c>
      <c r="D138" s="122" t="n">
        <f aca="false">Расчет!D10</f>
        <v>283.463779977063</v>
      </c>
      <c r="E138" s="122" t="n">
        <f aca="false">Расчет!E10</f>
        <v>468.734224406516</v>
      </c>
      <c r="F138" s="122" t="n">
        <f aca="false">Расчет!F10</f>
        <v>411.933761118781</v>
      </c>
      <c r="G138" s="163" t="n">
        <f aca="false">Расчет!G10</f>
        <v>71.3852907353798</v>
      </c>
      <c r="H138" s="163" t="n">
        <f aca="false">Расчет!H10</f>
        <v>115.66896985162</v>
      </c>
      <c r="I138" s="163" t="n">
        <f aca="false">Расчет!I10</f>
        <v>184.247410475111</v>
      </c>
      <c r="J138" s="163" t="n">
        <f aca="false">Расчет!J10</f>
        <v>304.67055457649</v>
      </c>
      <c r="K138" s="163" t="n">
        <f aca="false">Расчет!K10</f>
        <v>345.409672451044</v>
      </c>
      <c r="L138" s="166" t="n">
        <f aca="false">Расчет!L10</f>
        <v>153</v>
      </c>
      <c r="M138" s="167" t="n">
        <f aca="false">L138+500</f>
        <v>653</v>
      </c>
      <c r="N138" s="167" t="n">
        <f aca="false">L138+250</f>
        <v>403</v>
      </c>
      <c r="O138" s="167" t="n">
        <f aca="false">L138+100</f>
        <v>253</v>
      </c>
      <c r="P138" s="167" t="n">
        <f aca="false">Расчет!D10</f>
        <v>283.463779977063</v>
      </c>
    </row>
    <row r="139" customFormat="false" ht="12.75" hidden="false" customHeight="false" outlineLevel="0" collapsed="false">
      <c r="A139" s="168" t="s">
        <v>79</v>
      </c>
      <c r="B139" s="122" t="n">
        <f aca="false">Расчет!B11</f>
        <v>165.284946755527</v>
      </c>
      <c r="C139" s="122" t="n">
        <f aca="false">Расчет!C11</f>
        <v>248.931174870673</v>
      </c>
      <c r="D139" s="122" t="n">
        <f aca="false">Расчет!D11</f>
        <v>357.476745308466</v>
      </c>
      <c r="E139" s="122" t="n">
        <f aca="false">Расчет!E11</f>
        <v>503.983608139805</v>
      </c>
      <c r="F139" s="122" t="n">
        <f aca="false">Расчет!F11</f>
        <v>576.34783650598</v>
      </c>
      <c r="G139" s="163" t="n">
        <f aca="false">Расчет!G11</f>
        <v>139.88578729667</v>
      </c>
      <c r="H139" s="163" t="n">
        <f aca="false">Расчет!H11</f>
        <v>210.678189774741</v>
      </c>
      <c r="I139" s="163" t="n">
        <f aca="false">Расчет!I11</f>
        <v>302.5436795021</v>
      </c>
      <c r="J139" s="163" t="n">
        <f aca="false">Расчет!J11</f>
        <v>426.536990773452</v>
      </c>
      <c r="K139" s="163" t="n">
        <f aca="false">Расчет!K11</f>
        <v>585.993179473822</v>
      </c>
      <c r="L139" s="166" t="n">
        <f aca="false">Расчет!L11</f>
        <v>244</v>
      </c>
      <c r="M139" s="167" t="n">
        <f aca="false">L139+500</f>
        <v>744</v>
      </c>
      <c r="N139" s="167" t="n">
        <f aca="false">L139+250</f>
        <v>494</v>
      </c>
      <c r="O139" s="167" t="n">
        <f aca="false">L139+100</f>
        <v>344</v>
      </c>
      <c r="P139" s="167" t="n">
        <f aca="false">Расчет!D11</f>
        <v>357.476745308466</v>
      </c>
    </row>
    <row r="140" customFormat="false" ht="12.75" hidden="false" customHeight="false" outlineLevel="0" collapsed="false">
      <c r="A140" s="168" t="s">
        <v>80</v>
      </c>
      <c r="B140" s="122" t="n">
        <f aca="false">Расчет!B12</f>
        <v>173.867578889015</v>
      </c>
      <c r="C140" s="122" t="n">
        <f aca="false">Расчет!C12</f>
        <v>250.528768875353</v>
      </c>
      <c r="D140" s="122" t="n">
        <f aca="false">Расчет!D12</f>
        <v>340.647031060732</v>
      </c>
      <c r="E140" s="122" t="n">
        <f aca="false">Расчет!E12</f>
        <v>448.106662310175</v>
      </c>
      <c r="F140" s="122" t="n">
        <f aca="false">Расчет!F12</f>
        <v>606.58582639945</v>
      </c>
      <c r="G140" s="163" t="n">
        <f aca="false">Расчет!G12</f>
        <v>155.360813758614</v>
      </c>
      <c r="H140" s="163" t="n">
        <f aca="false">Расчет!H12</f>
        <v>223.862054392924</v>
      </c>
      <c r="I140" s="163" t="n">
        <f aca="false">Расчет!I12</f>
        <v>304.387973239299</v>
      </c>
      <c r="J140" s="163" t="n">
        <f aca="false">Расчет!J12</f>
        <v>400.409415901539</v>
      </c>
      <c r="K140" s="163" t="n">
        <f aca="false">Расчет!K12</f>
        <v>607.832547364852</v>
      </c>
      <c r="L140" s="166" t="n">
        <f aca="false">Расчет!L12</f>
        <v>317</v>
      </c>
      <c r="M140" s="167" t="n">
        <f aca="false">L140+500</f>
        <v>817</v>
      </c>
      <c r="N140" s="167" t="n">
        <f aca="false">L140+250</f>
        <v>567</v>
      </c>
      <c r="O140" s="167" t="n">
        <f aca="false">L140+100</f>
        <v>417</v>
      </c>
      <c r="P140" s="167" t="n">
        <f aca="false">Расчет!D12</f>
        <v>340.647031060732</v>
      </c>
    </row>
    <row r="141" customFormat="false" ht="12.75" hidden="false" customHeight="false" outlineLevel="0" collapsed="false">
      <c r="A141" s="168" t="s">
        <v>81</v>
      </c>
      <c r="B141" s="122" t="n">
        <f aca="false">Расчет!B13</f>
        <v>159.820170694291</v>
      </c>
      <c r="C141" s="122" t="n">
        <f aca="false">Расчет!C13</f>
        <v>257.509761583222</v>
      </c>
      <c r="D141" s="122" t="n">
        <f aca="false">Расчет!D13</f>
        <v>406.646689141072</v>
      </c>
      <c r="E141" s="122" t="n">
        <f aca="false">Расчет!E13</f>
        <v>662.399323820992</v>
      </c>
      <c r="F141" s="122" t="n">
        <f aca="false">Расчет!F13</f>
        <v>542.974863847406</v>
      </c>
      <c r="G141" s="163" t="n">
        <f aca="false">Расчет!G13</f>
        <v>127.058985649122</v>
      </c>
      <c r="H141" s="163" t="n">
        <f aca="false">Расчет!H13</f>
        <v>204.723402305064</v>
      </c>
      <c r="I141" s="163" t="n">
        <f aca="false">Расчет!I13</f>
        <v>323.289079315719</v>
      </c>
      <c r="J141" s="163" t="n">
        <f aca="false">Расчет!J13</f>
        <v>526.615544294159</v>
      </c>
      <c r="K141" s="163" t="n">
        <f aca="false">Расчет!K13</f>
        <v>542.288658840912</v>
      </c>
      <c r="L141" s="166" t="n">
        <f aca="false">Расчет!L13</f>
        <v>159</v>
      </c>
      <c r="M141" s="167" t="n">
        <f aca="false">L141+500</f>
        <v>659</v>
      </c>
      <c r="N141" s="167" t="n">
        <f aca="false">L141+250</f>
        <v>409</v>
      </c>
      <c r="O141" s="167" t="n">
        <f aca="false">L141+100</f>
        <v>259</v>
      </c>
      <c r="P141" s="167" t="n">
        <f aca="false">Расчет!D13</f>
        <v>406.646689141072</v>
      </c>
    </row>
    <row r="142" customFormat="false" ht="12.75" hidden="false" customHeight="false" outlineLevel="0" collapsed="false">
      <c r="A142" s="168" t="s">
        <v>82</v>
      </c>
      <c r="B142" s="122" t="n">
        <f aca="false">Расчет!B14</f>
        <v>129.82976890728</v>
      </c>
      <c r="C142" s="122" t="n">
        <f aca="false">Расчет!C14</f>
        <v>208.229387812642</v>
      </c>
      <c r="D142" s="122" t="n">
        <f aca="false">Расчет!D14</f>
        <v>326.541539978916</v>
      </c>
      <c r="E142" s="122" t="n">
        <f aca="false">Расчет!E14</f>
        <v>525.652235088011</v>
      </c>
      <c r="F142" s="122" t="n">
        <f aca="false">Расчет!F14</f>
        <v>484.505694436797</v>
      </c>
      <c r="G142" s="163" t="n">
        <f aca="false">Расчет!G14</f>
        <v>91.4942909412688</v>
      </c>
      <c r="H142" s="163" t="n">
        <f aca="false">Расчет!H14</f>
        <v>146.744466630441</v>
      </c>
      <c r="I142" s="163" t="n">
        <f aca="false">Расчет!I14</f>
        <v>230.122004488646</v>
      </c>
      <c r="J142" s="163" t="n">
        <f aca="false">Расчет!J14</f>
        <v>370.440299908552</v>
      </c>
      <c r="K142" s="163" t="n">
        <f aca="false">Расчет!K14</f>
        <v>434.598241446294</v>
      </c>
      <c r="L142" s="166" t="n">
        <f aca="false">Расчет!L14</f>
        <v>164</v>
      </c>
      <c r="M142" s="167" t="n">
        <f aca="false">L142+500</f>
        <v>664</v>
      </c>
      <c r="N142" s="167" t="n">
        <f aca="false">L142+250</f>
        <v>414</v>
      </c>
      <c r="O142" s="167" t="n">
        <f aca="false">L142+100</f>
        <v>264</v>
      </c>
      <c r="P142" s="167" t="n">
        <f aca="false">Расчет!D14</f>
        <v>326.541539978916</v>
      </c>
    </row>
    <row r="143" customFormat="false" ht="12.75" hidden="false" customHeight="false" outlineLevel="0" collapsed="false">
      <c r="A143" s="168" t="s">
        <v>83</v>
      </c>
      <c r="B143" s="122" t="n">
        <f aca="false">Расчет!B15</f>
        <v>191.164621332352</v>
      </c>
      <c r="C143" s="122" t="n">
        <f aca="false">Расчет!C15</f>
        <v>267.023598051539</v>
      </c>
      <c r="D143" s="122" t="n">
        <f aca="false">Расчет!D15</f>
        <v>350.468472442645</v>
      </c>
      <c r="E143" s="122" t="n">
        <f aca="false">Расчет!E15</f>
        <v>442.697017822288</v>
      </c>
      <c r="F143" s="122" t="n">
        <f aca="false">Расчет!F15</f>
        <v>647.225027364435</v>
      </c>
      <c r="G143" s="163" t="n">
        <f aca="false">Расчет!G15</f>
        <v>188.677165021113</v>
      </c>
      <c r="H143" s="163" t="n">
        <f aca="false">Расчет!H15</f>
        <v>263.549055902507</v>
      </c>
      <c r="I143" s="163" t="n">
        <f aca="false">Расчет!I15</f>
        <v>345.90813587204</v>
      </c>
      <c r="J143" s="163" t="n">
        <f aca="false">Расчет!J15</f>
        <v>436.936592680472</v>
      </c>
      <c r="K143" s="163" t="n">
        <f aca="false">Расчет!K15</f>
        <v>675.447217866695</v>
      </c>
      <c r="L143" s="166" t="n">
        <f aca="false">Расчет!L15</f>
        <v>380</v>
      </c>
      <c r="M143" s="167" t="n">
        <f aca="false">L143+500</f>
        <v>880</v>
      </c>
      <c r="N143" s="167" t="n">
        <f aca="false">L143+250</f>
        <v>630</v>
      </c>
      <c r="O143" s="167" t="n">
        <f aca="false">L143+100</f>
        <v>480</v>
      </c>
      <c r="P143" s="167" t="n">
        <f aca="false">Расчет!D15</f>
        <v>350.468472442645</v>
      </c>
    </row>
    <row r="144" customFormat="false" ht="12.75" hidden="false" customHeight="false" outlineLevel="0" collapsed="false">
      <c r="A144" s="168" t="s">
        <v>84</v>
      </c>
      <c r="B144" s="122" t="n">
        <f aca="false">Расчет!B16</f>
        <v>299.758576232392</v>
      </c>
      <c r="C144" s="122" t="n">
        <f aca="false">Расчет!C16</f>
        <v>412.280564307614</v>
      </c>
      <c r="D144" s="122" t="n">
        <f aca="false">Расчет!D16</f>
        <v>532.129565559827</v>
      </c>
      <c r="E144" s="122" t="n">
        <f aca="false">Расчет!E16</f>
        <v>660.045326511708</v>
      </c>
      <c r="F144" s="122" t="n">
        <f aca="false">Расчет!F16</f>
        <v>894.415555915275</v>
      </c>
      <c r="G144" s="163" t="n">
        <f aca="false">Расчет!G16</f>
        <v>377.247010841514</v>
      </c>
      <c r="H144" s="163" t="n">
        <f aca="false">Расчет!H16</f>
        <v>518.856249145386</v>
      </c>
      <c r="I144" s="163" t="n">
        <f aca="false">Расчет!I16</f>
        <v>669.68655412951</v>
      </c>
      <c r="J144" s="163" t="n">
        <f aca="false">Расчет!J16</f>
        <v>830.66889887218</v>
      </c>
      <c r="K144" s="163" t="n">
        <f aca="false">Расчет!K16</f>
        <v>1074.05523164871</v>
      </c>
      <c r="L144" s="166" t="n">
        <f aca="false">Расчет!L16</f>
        <v>416</v>
      </c>
      <c r="M144" s="167" t="n">
        <f aca="false">L144+500</f>
        <v>916</v>
      </c>
      <c r="N144" s="167" t="n">
        <f aca="false">L144+250</f>
        <v>666</v>
      </c>
      <c r="O144" s="167" t="n">
        <f aca="false">L144+100</f>
        <v>516</v>
      </c>
      <c r="P144" s="167" t="n">
        <f aca="false">Расчет!D16</f>
        <v>532.129565559827</v>
      </c>
    </row>
    <row r="145" customFormat="false" ht="12.75" hidden="false" customHeight="false" outlineLevel="0" collapsed="false">
      <c r="A145" s="168" t="s">
        <v>85</v>
      </c>
      <c r="B145" s="122" t="n">
        <f aca="false">Расчет!B17</f>
        <v>310.262121855235</v>
      </c>
      <c r="C145" s="122" t="n">
        <f aca="false">Расчет!C17</f>
        <v>408.446337632208</v>
      </c>
      <c r="D145" s="122" t="n">
        <f aca="false">Расчет!D17</f>
        <v>504.175948014757</v>
      </c>
      <c r="E145" s="122" t="n">
        <f aca="false">Расчет!E17</f>
        <v>597.541864313786</v>
      </c>
      <c r="F145" s="122" t="n">
        <f aca="false">Расчет!F17</f>
        <v>1014.03448619786</v>
      </c>
      <c r="G145" s="163" t="n">
        <f aca="false">Расчет!G17</f>
        <v>412.164878746133</v>
      </c>
      <c r="H145" s="163" t="n">
        <f aca="false">Расчет!H17</f>
        <v>542.596802399972</v>
      </c>
      <c r="I145" s="163" t="n">
        <f aca="false">Расчет!I17</f>
        <v>669.767927962466</v>
      </c>
      <c r="J145" s="163" t="n">
        <f aca="false">Расчет!J17</f>
        <v>793.799025733293</v>
      </c>
      <c r="K145" s="163" t="n">
        <f aca="false">Расчет!K17</f>
        <v>1288.96364717756</v>
      </c>
      <c r="L145" s="166" t="n">
        <f aca="false">Расчет!L17</f>
        <v>540</v>
      </c>
      <c r="M145" s="167" t="n">
        <f aca="false">L145+500</f>
        <v>1040</v>
      </c>
      <c r="N145" s="167" t="n">
        <f aca="false">L145+250</f>
        <v>790</v>
      </c>
      <c r="O145" s="167" t="n">
        <f aca="false">L145+100</f>
        <v>640</v>
      </c>
      <c r="P145" s="167" t="n">
        <f aca="false">Расчет!D17</f>
        <v>504.175948014757</v>
      </c>
    </row>
    <row r="146" customFormat="false" ht="12.75" hidden="false" customHeight="false" outlineLevel="0" collapsed="false">
      <c r="A146" s="168" t="s">
        <v>86</v>
      </c>
      <c r="B146" s="122" t="n">
        <f aca="false">Расчет!B18</f>
        <v>318.766430087221</v>
      </c>
      <c r="C146" s="122" t="n">
        <f aca="false">Расчет!C18</f>
        <v>416.308177359933</v>
      </c>
      <c r="D146" s="122" t="n">
        <f aca="false">Расчет!D18</f>
        <v>509.930706001597</v>
      </c>
      <c r="E146" s="122" t="n">
        <f aca="false">Расчет!E18</f>
        <v>599.865574784947</v>
      </c>
      <c r="F146" s="122" t="n">
        <f aca="false">Расчет!F18</f>
        <v>1055.76730072553</v>
      </c>
      <c r="G146" s="163" t="n">
        <f aca="false">Расчет!G18</f>
        <v>426.833994229209</v>
      </c>
      <c r="H146" s="163" t="n">
        <f aca="false">Расчет!H18</f>
        <v>557.444151582089</v>
      </c>
      <c r="I146" s="163" t="n">
        <f aca="false">Расчет!I18</f>
        <v>682.806404561569</v>
      </c>
      <c r="J146" s="163" t="n">
        <f aca="false">Расчет!J18</f>
        <v>803.230814537154</v>
      </c>
      <c r="K146" s="163" t="n">
        <f aca="false">Расчет!K18</f>
        <v>1364.81430461781</v>
      </c>
      <c r="L146" s="166" t="n">
        <f aca="false">Расчет!L18</f>
        <v>567</v>
      </c>
      <c r="M146" s="167" t="n">
        <f aca="false">L146+500</f>
        <v>1067</v>
      </c>
      <c r="N146" s="167" t="n">
        <f aca="false">L146+250</f>
        <v>817</v>
      </c>
      <c r="O146" s="167" t="n">
        <f aca="false">L146+100</f>
        <v>667</v>
      </c>
      <c r="P146" s="167" t="n">
        <f aca="false">Расчет!D18</f>
        <v>509.930706001597</v>
      </c>
    </row>
    <row r="147" customFormat="false" ht="12.75" hidden="false" customHeight="false" outlineLevel="0" collapsed="false">
      <c r="A147" s="168" t="s">
        <v>87</v>
      </c>
      <c r="B147" s="122" t="n">
        <f aca="false">Расчет!B19</f>
        <v>26.6847418450207</v>
      </c>
      <c r="C147" s="122" t="n">
        <f aca="false">Расчет!C19</f>
        <v>47.4672510701146</v>
      </c>
      <c r="D147" s="122" t="n">
        <f aca="false">Расчет!D19</f>
        <v>89.1051906053029</v>
      </c>
      <c r="E147" s="122" t="n">
        <f aca="false">Расчет!E19</f>
        <v>214.605459063476</v>
      </c>
      <c r="F147" s="122" t="n">
        <f aca="false">Расчет!F19</f>
        <v>159.766214004335</v>
      </c>
      <c r="G147" s="163" t="n">
        <f aca="false">Расчет!G19</f>
        <v>10.3280136119118</v>
      </c>
      <c r="H147" s="163" t="n">
        <f aca="false">Расчет!H19</f>
        <v>18.3716379202543</v>
      </c>
      <c r="I147" s="163" t="n">
        <f aca="false">Расчет!I19</f>
        <v>34.4871097801265</v>
      </c>
      <c r="J147" s="163" t="n">
        <f aca="false">Расчет!J19</f>
        <v>83.0605038366426</v>
      </c>
      <c r="K147" s="163" t="n">
        <f aca="false">Расчет!K19</f>
        <v>115.440775108536</v>
      </c>
      <c r="L147" s="166" t="n">
        <f aca="false">Расчет!L19</f>
        <v>71</v>
      </c>
      <c r="M147" s="167" t="n">
        <f aca="false">L147+500</f>
        <v>571</v>
      </c>
      <c r="N147" s="167" t="n">
        <f aca="false">L147+250</f>
        <v>321</v>
      </c>
      <c r="O147" s="167" t="n">
        <f aca="false">L147+100</f>
        <v>171</v>
      </c>
      <c r="P147" s="167" t="n">
        <f aca="false">Расчет!D19</f>
        <v>89.1051906053029</v>
      </c>
    </row>
    <row r="148" customFormat="false" ht="12.75" hidden="false" customHeight="false" outlineLevel="0" collapsed="false">
      <c r="A148" s="168" t="s">
        <v>88</v>
      </c>
      <c r="B148" s="122" t="n">
        <f aca="false">Расчет!B20</f>
        <v>272.255599687412</v>
      </c>
      <c r="C148" s="122" t="n">
        <f aca="false">Расчет!C20</f>
        <v>411.161517895276</v>
      </c>
      <c r="D148" s="122" t="n">
        <f aca="false">Расчет!D20</f>
        <v>592.556305202015</v>
      </c>
      <c r="E148" s="122" t="n">
        <f aca="false">Расчет!E20</f>
        <v>839.454765702854</v>
      </c>
      <c r="F148" s="122" t="n">
        <f aca="false">Расчет!F20</f>
        <v>744.600190875803</v>
      </c>
      <c r="G148" s="163" t="n">
        <f aca="false">Расчет!G20</f>
        <v>282.864768749712</v>
      </c>
      <c r="H148" s="163" t="n">
        <f aca="false">Расчет!H20</f>
        <v>427.183528315891</v>
      </c>
      <c r="I148" s="163" t="n">
        <f aca="false">Расчет!I20</f>
        <v>615.646849631726</v>
      </c>
      <c r="J148" s="163" t="n">
        <f aca="false">Расчет!J20</f>
        <v>872.166370311611</v>
      </c>
      <c r="K148" s="163" t="n">
        <f aca="false">Расчет!K20</f>
        <v>835.457684827183</v>
      </c>
      <c r="L148" s="166" t="n">
        <f aca="false">Расчет!L20</f>
        <v>240</v>
      </c>
      <c r="M148" s="167" t="n">
        <f aca="false">L148+500</f>
        <v>740</v>
      </c>
      <c r="N148" s="167" t="n">
        <f aca="false">L148+250</f>
        <v>490</v>
      </c>
      <c r="O148" s="167" t="n">
        <f aca="false">L148+100</f>
        <v>340</v>
      </c>
      <c r="P148" s="167" t="n">
        <f aca="false">Расчет!D20</f>
        <v>592.556305202015</v>
      </c>
    </row>
    <row r="149" customFormat="false" ht="12.75" hidden="false" customHeight="false" outlineLevel="0" collapsed="false">
      <c r="A149" s="168" t="s">
        <v>89</v>
      </c>
      <c r="B149" s="122" t="n">
        <f aca="false">Расчет!B21</f>
        <v>16.9727696775995</v>
      </c>
      <c r="C149" s="122" t="n">
        <f aca="false">Расчет!C21</f>
        <v>30.1095883135124</v>
      </c>
      <c r="D149" s="122" t="n">
        <f aca="false">Расчет!D21</f>
        <v>56.2161677760954</v>
      </c>
      <c r="E149" s="122" t="n">
        <f aca="false">Расчет!E21</f>
        <v>133.224616784445</v>
      </c>
      <c r="F149" s="122" t="n">
        <f aca="false">Расчет!F21</f>
        <v>129.574494204438</v>
      </c>
      <c r="G149" s="163" t="n">
        <f aca="false">Расчет!G21</f>
        <v>6.2912910179455</v>
      </c>
      <c r="H149" s="163" t="n">
        <f aca="false">Расчет!H21</f>
        <v>11.160711310473</v>
      </c>
      <c r="I149" s="163" t="n">
        <f aca="false">Расчет!I21</f>
        <v>20.8376286316923</v>
      </c>
      <c r="J149" s="163" t="n">
        <f aca="false">Расчет!J21</f>
        <v>49.3823253874352</v>
      </c>
      <c r="K149" s="163" t="n">
        <f aca="false">Расчет!K21</f>
        <v>92.0460882907928</v>
      </c>
      <c r="L149" s="166" t="n">
        <f aca="false">Расчет!L21</f>
        <v>73</v>
      </c>
      <c r="M149" s="167" t="n">
        <f aca="false">L149+500</f>
        <v>573</v>
      </c>
      <c r="N149" s="167" t="n">
        <f aca="false">L149+250</f>
        <v>323</v>
      </c>
      <c r="O149" s="167" t="n">
        <f aca="false">L149+100</f>
        <v>173</v>
      </c>
      <c r="P149" s="167" t="n">
        <f aca="false">Расчет!D21</f>
        <v>56.2161677760954</v>
      </c>
    </row>
    <row r="150" customFormat="false" ht="12.75" hidden="false" customHeight="false" outlineLevel="0" collapsed="false">
      <c r="A150" s="168" t="s">
        <v>90</v>
      </c>
      <c r="B150" s="122" t="n">
        <f aca="false">Расчет!B22</f>
        <v>53.1090050814523</v>
      </c>
      <c r="C150" s="122" t="n">
        <f aca="false">Расчет!C22</f>
        <v>84.7215081061263</v>
      </c>
      <c r="D150" s="122" t="n">
        <f aca="false">Расчет!D22</f>
        <v>131.78901260953</v>
      </c>
      <c r="E150" s="122" t="n">
        <f aca="false">Расчет!E22</f>
        <v>209.311961203371</v>
      </c>
      <c r="F150" s="122" t="n">
        <f aca="false">Расчет!F22</f>
        <v>250.973732883642</v>
      </c>
      <c r="G150" s="163" t="n">
        <f aca="false">Расчет!G22</f>
        <v>24.3920336827042</v>
      </c>
      <c r="H150" s="163" t="n">
        <f aca="false">Расчет!H22</f>
        <v>38.9111013509805</v>
      </c>
      <c r="I150" s="163" t="n">
        <f aca="false">Расчет!I22</f>
        <v>60.5283798793031</v>
      </c>
      <c r="J150" s="163" t="n">
        <f aca="false">Расчет!J22</f>
        <v>96.1333092200696</v>
      </c>
      <c r="K150" s="163" t="n">
        <f aca="false">Расчет!K22</f>
        <v>193.520385755538</v>
      </c>
      <c r="L150" s="166" t="n">
        <f aca="false">Расчет!L22</f>
        <v>170</v>
      </c>
      <c r="M150" s="167" t="n">
        <f aca="false">L150+500</f>
        <v>670</v>
      </c>
      <c r="N150" s="167" t="n">
        <f aca="false">L150+250</f>
        <v>420</v>
      </c>
      <c r="O150" s="167" t="n">
        <f aca="false">L150+100</f>
        <v>270</v>
      </c>
      <c r="P150" s="167" t="n">
        <f aca="false">Расчет!D22</f>
        <v>131.78901260953</v>
      </c>
    </row>
    <row r="151" customFormat="false" ht="12.75" hidden="false" customHeight="false" outlineLevel="0" collapsed="false">
      <c r="A151" s="168" t="s">
        <v>91</v>
      </c>
      <c r="B151" s="122" t="n">
        <f aca="false">Расчет!B23</f>
        <v>43.422238960953</v>
      </c>
      <c r="C151" s="122" t="n">
        <f aca="false">Расчет!C23</f>
        <v>73.0822382512215</v>
      </c>
      <c r="D151" s="122" t="n">
        <f aca="false">Расчет!D23</f>
        <v>123.833792592348</v>
      </c>
      <c r="E151" s="122" t="n">
        <f aca="false">Расчет!E23</f>
        <v>230.587062068509</v>
      </c>
      <c r="F151" s="122" t="n">
        <f aca="false">Расчет!F23</f>
        <v>223.482622417681</v>
      </c>
      <c r="G151" s="163" t="n">
        <f aca="false">Расчет!G23</f>
        <v>18.015387199457</v>
      </c>
      <c r="H151" s="163" t="n">
        <f aca="false">Расчет!H23</f>
        <v>30.3209795488128</v>
      </c>
      <c r="I151" s="163" t="n">
        <f aca="false">Расчет!I23</f>
        <v>51.3772153465995</v>
      </c>
      <c r="J151" s="163" t="n">
        <f aca="false">Расчет!J23</f>
        <v>95.667918231599</v>
      </c>
      <c r="K151" s="163" t="n">
        <f aca="false">Расчет!K23</f>
        <v>162.523447315312</v>
      </c>
      <c r="L151" s="166" t="n">
        <f aca="false">Расчет!L23</f>
        <v>116</v>
      </c>
      <c r="M151" s="167" t="n">
        <f aca="false">L151+500</f>
        <v>616</v>
      </c>
      <c r="N151" s="167" t="n">
        <f aca="false">L151+250</f>
        <v>366</v>
      </c>
      <c r="O151" s="167" t="n">
        <f aca="false">L151+100</f>
        <v>216</v>
      </c>
      <c r="P151" s="167" t="n">
        <f aca="false">Расчет!D23</f>
        <v>123.833792592348</v>
      </c>
    </row>
    <row r="152" customFormat="false" ht="12.75" hidden="false" customHeight="false" outlineLevel="0" collapsed="false">
      <c r="A152" s="168" t="s">
        <v>92</v>
      </c>
      <c r="B152" s="122" t="n">
        <f aca="false">Расчет!B24</f>
        <v>31.2388390636738</v>
      </c>
      <c r="C152" s="122" t="n">
        <f aca="false">Расчет!C24</f>
        <v>54.4820228908121</v>
      </c>
      <c r="D152" s="122" t="n">
        <f aca="false">Расчет!D24</f>
        <v>98.4191381253379</v>
      </c>
      <c r="E152" s="122" t="n">
        <f aca="false">Расчет!E24</f>
        <v>212.859996410615</v>
      </c>
      <c r="F152" s="122" t="n">
        <f aca="false">Расчет!F24</f>
        <v>183.147352037097</v>
      </c>
      <c r="G152" s="163" t="n">
        <f aca="false">Расчет!G24</f>
        <v>12.0167129251429</v>
      </c>
      <c r="H152" s="163" t="n">
        <f aca="false">Расчет!H24</f>
        <v>20.9577195658743</v>
      </c>
      <c r="I152" s="163" t="n">
        <f aca="false">Расчет!I24</f>
        <v>37.8591063125471</v>
      </c>
      <c r="J152" s="163" t="n">
        <f aca="false">Расчет!J24</f>
        <v>81.8813229550437</v>
      </c>
      <c r="K152" s="163" t="n">
        <f aca="false">Расчет!K24</f>
        <v>131.488525907285</v>
      </c>
      <c r="L152" s="166" t="n">
        <f aca="false">Расчет!L24</f>
        <v>86</v>
      </c>
      <c r="M152" s="167" t="n">
        <f aca="false">L152+500</f>
        <v>586</v>
      </c>
      <c r="N152" s="167" t="n">
        <f aca="false">L152+250</f>
        <v>336</v>
      </c>
      <c r="O152" s="167" t="n">
        <f aca="false">L152+100</f>
        <v>186</v>
      </c>
      <c r="P152" s="167" t="n">
        <f aca="false">Расчет!D24</f>
        <v>98.4191381253379</v>
      </c>
    </row>
    <row r="153" customFormat="false" ht="12.75" hidden="false" customHeight="false" outlineLevel="0" collapsed="false">
      <c r="A153" s="168" t="s">
        <v>93</v>
      </c>
      <c r="B153" s="122" t="n">
        <f aca="false">Расчет!B25</f>
        <v>9.48598888530205</v>
      </c>
      <c r="C153" s="122" t="n">
        <f aca="false">Расчет!C25</f>
        <v>17.4174177191666</v>
      </c>
      <c r="D153" s="122" t="n">
        <f aca="false">Расчет!D25</f>
        <v>34.9517308592673</v>
      </c>
      <c r="E153" s="122" t="n">
        <f aca="false">Расчет!E25</f>
        <v>106.281793837364</v>
      </c>
      <c r="F153" s="122" t="n">
        <f aca="false">Расчет!F25</f>
        <v>90.9883067833866</v>
      </c>
      <c r="G153" s="163" t="n">
        <f aca="false">Расчет!G25</f>
        <v>3.1257900336365</v>
      </c>
      <c r="H153" s="163" t="n">
        <f aca="false">Расчет!H25</f>
        <v>5.73932685105833</v>
      </c>
      <c r="I153" s="163" t="n">
        <f aca="false">Расчет!I25</f>
        <v>11.5171726742714</v>
      </c>
      <c r="J153" s="163" t="n">
        <f aca="false">Расчет!J25</f>
        <v>35.0216067033967</v>
      </c>
      <c r="K153" s="163" t="n">
        <f aca="false">Расчет!K25</f>
        <v>57.2227831867516</v>
      </c>
      <c r="L153" s="166" t="n">
        <f aca="false">Расчет!L25</f>
        <v>49</v>
      </c>
      <c r="M153" s="167" t="n">
        <f aca="false">L153+500</f>
        <v>549</v>
      </c>
      <c r="N153" s="167" t="n">
        <f aca="false">L153+250</f>
        <v>299</v>
      </c>
      <c r="O153" s="167" t="n">
        <f aca="false">L153+100</f>
        <v>149</v>
      </c>
      <c r="P153" s="167" t="n">
        <f aca="false">Расчет!D25</f>
        <v>34.9517308592673</v>
      </c>
    </row>
    <row r="154" customFormat="false" ht="12.75" hidden="false" customHeight="false" outlineLevel="0" collapsed="false">
      <c r="A154" s="168" t="s">
        <v>94</v>
      </c>
      <c r="B154" s="122" t="n">
        <f aca="false">Расчет!B26</f>
        <v>15.8485266174356</v>
      </c>
      <c r="C154" s="122" t="n">
        <f aca="false">Расчет!C26</f>
        <v>28.9681678570345</v>
      </c>
      <c r="D154" s="122" t="n">
        <f aca="false">Расчет!D26</f>
        <v>57.555175610687</v>
      </c>
      <c r="E154" s="122" t="n">
        <f aca="false">Расчет!E26</f>
        <v>168.238205631239</v>
      </c>
      <c r="F154" s="122" t="n">
        <f aca="false">Расчет!F26</f>
        <v>121.188326681606</v>
      </c>
      <c r="G154" s="163" t="n">
        <f aca="false">Расчет!G26</f>
        <v>5.6739932919297</v>
      </c>
      <c r="H154" s="163" t="n">
        <f aca="false">Расчет!H26</f>
        <v>10.371007606441</v>
      </c>
      <c r="I154" s="163" t="n">
        <f aca="false">Расчет!I26</f>
        <v>20.6055545864815</v>
      </c>
      <c r="J154" s="163" t="n">
        <f aca="false">Расчет!J26</f>
        <v>60.231621098946</v>
      </c>
      <c r="K154" s="163" t="n">
        <f aca="false">Расчет!K26</f>
        <v>82.7492630467049</v>
      </c>
      <c r="L154" s="166" t="n">
        <f aca="false">Расчет!L26</f>
        <v>52</v>
      </c>
      <c r="M154" s="167" t="n">
        <f aca="false">L154+500</f>
        <v>552</v>
      </c>
      <c r="N154" s="167" t="n">
        <f aca="false">L154+250</f>
        <v>302</v>
      </c>
      <c r="O154" s="167" t="n">
        <f aca="false">L154+100</f>
        <v>152</v>
      </c>
      <c r="P154" s="167" t="n">
        <f aca="false">Расчет!D26</f>
        <v>57.555175610687</v>
      </c>
    </row>
    <row r="155" customFormat="false" ht="12.75" hidden="false" customHeight="false" outlineLevel="0" collapsed="false">
      <c r="A155" s="168" t="s">
        <v>95</v>
      </c>
      <c r="B155" s="122" t="n">
        <f aca="false">Расчет!B27</f>
        <v>87.508152513936</v>
      </c>
      <c r="C155" s="122" t="n">
        <f aca="false">Расчет!C27</f>
        <v>120.605033192429</v>
      </c>
      <c r="D155" s="122" t="n">
        <f aca="false">Расчет!D27</f>
        <v>156.007684814473</v>
      </c>
      <c r="E155" s="122" t="n">
        <f aca="false">Расчет!E27</f>
        <v>193.965758978578</v>
      </c>
      <c r="F155" s="122" t="n">
        <f aca="false">Расчет!F27</f>
        <v>396.169073016249</v>
      </c>
      <c r="G155" s="163" t="n">
        <f aca="false">Расчет!G27</f>
        <v>55.3680984324085</v>
      </c>
      <c r="H155" s="163" t="n">
        <f aca="false">Расчет!H27</f>
        <v>76.3091341481454</v>
      </c>
      <c r="I155" s="163" t="n">
        <f aca="false">Расчет!I27</f>
        <v>98.7090756789122</v>
      </c>
      <c r="J155" s="163" t="n">
        <f aca="false">Расчет!J27</f>
        <v>122.725882413441</v>
      </c>
      <c r="K155" s="163" t="n">
        <f aca="false">Расчет!K27</f>
        <v>331.195002177449</v>
      </c>
      <c r="L155" s="166" t="n">
        <f aca="false">Расчет!L27</f>
        <v>411</v>
      </c>
      <c r="M155" s="167" t="n">
        <f aca="false">L155+500</f>
        <v>911</v>
      </c>
      <c r="N155" s="167" t="n">
        <f aca="false">L155+250</f>
        <v>661</v>
      </c>
      <c r="O155" s="167" t="n">
        <f aca="false">L155+100</f>
        <v>511</v>
      </c>
      <c r="P155" s="167" t="n">
        <f aca="false">Расчет!D27</f>
        <v>156.007684814473</v>
      </c>
    </row>
    <row r="156" customFormat="false" ht="12.75" hidden="false" customHeight="false" outlineLevel="0" collapsed="false">
      <c r="A156" s="168" t="s">
        <v>96</v>
      </c>
      <c r="B156" s="122" t="n">
        <f aca="false">Расчет!B28</f>
        <v>84.4870972017051</v>
      </c>
      <c r="C156" s="122" t="n">
        <f aca="false">Расчет!C28</f>
        <v>134.538695070014</v>
      </c>
      <c r="D156" s="122" t="n">
        <f aca="false">Расчет!D28</f>
        <v>208.732828380683</v>
      </c>
      <c r="E156" s="122" t="n">
        <f aca="false">Расчет!E28</f>
        <v>330.089123950848</v>
      </c>
      <c r="F156" s="122" t="n">
        <f aca="false">Расчет!F28</f>
        <v>316.760377746825</v>
      </c>
      <c r="G156" s="163" t="n">
        <f aca="false">Расчет!G28</f>
        <v>45.6219204488319</v>
      </c>
      <c r="H156" s="163" t="n">
        <f aca="false">Расчет!H28</f>
        <v>72.6491245061967</v>
      </c>
      <c r="I156" s="163" t="n">
        <f aca="false">Расчет!I28</f>
        <v>112.712979932408</v>
      </c>
      <c r="J156" s="163" t="n">
        <f aca="false">Расчет!J28</f>
        <v>178.243782218692</v>
      </c>
      <c r="K156" s="163" t="n">
        <f aca="false">Расчет!K28</f>
        <v>243.634613293486</v>
      </c>
      <c r="L156" s="166" t="n">
        <f aca="false">Расчет!L28</f>
        <v>172</v>
      </c>
      <c r="M156" s="167" t="n">
        <f aca="false">L156+500</f>
        <v>672</v>
      </c>
      <c r="N156" s="167" t="n">
        <f aca="false">L156+250</f>
        <v>422</v>
      </c>
      <c r="O156" s="167" t="n">
        <f aca="false">L156+100</f>
        <v>272</v>
      </c>
      <c r="P156" s="167" t="n">
        <f aca="false">Расчет!D28</f>
        <v>208.732828380683</v>
      </c>
    </row>
    <row r="157" customFormat="false" ht="12.75" hidden="false" customHeight="false" outlineLevel="0" collapsed="false">
      <c r="A157" s="168" t="s">
        <v>97</v>
      </c>
      <c r="B157" s="122" t="n">
        <f aca="false">Расчет!B29</f>
        <v>314.142805173588</v>
      </c>
      <c r="C157" s="122" t="n">
        <f aca="false">Расчет!C29</f>
        <v>420.559744595535</v>
      </c>
      <c r="D157" s="122" t="n">
        <f aca="false">Расчет!D29</f>
        <v>527.845393727049</v>
      </c>
      <c r="E157" s="122" t="n">
        <f aca="false">Расчет!E29</f>
        <v>636.010433425215</v>
      </c>
      <c r="F157" s="122" t="n">
        <f aca="false">Расчет!F29</f>
        <v>981.216107937144</v>
      </c>
      <c r="G157" s="163" t="n">
        <f aca="false">Расчет!G29</f>
        <v>431.953104881068</v>
      </c>
      <c r="H157" s="163" t="n">
        <f aca="false">Расчет!H29</f>
        <v>578.278682415305</v>
      </c>
      <c r="I157" s="163" t="n">
        <f aca="false">Расчет!I29</f>
        <v>725.798754460026</v>
      </c>
      <c r="J157" s="163" t="n">
        <f aca="false">Расчет!J29</f>
        <v>874.528007423146</v>
      </c>
      <c r="K157" s="163" t="n">
        <f aca="false">Расчет!K29</f>
        <v>1291.91303466527</v>
      </c>
      <c r="L157" s="166" t="n">
        <f aca="false">Расчет!L29</f>
        <v>488</v>
      </c>
      <c r="M157" s="167" t="n">
        <f aca="false">L157+500</f>
        <v>988</v>
      </c>
      <c r="N157" s="167" t="n">
        <f aca="false">L157+250</f>
        <v>738</v>
      </c>
      <c r="O157" s="167" t="n">
        <f aca="false">L157+100</f>
        <v>588</v>
      </c>
      <c r="P157" s="167" t="n">
        <f aca="false">Расчет!D29</f>
        <v>527.845393727049</v>
      </c>
    </row>
    <row r="158" customFormat="false" ht="12.75" hidden="false" customHeight="false" outlineLevel="0" collapsed="false">
      <c r="A158" s="168" t="s">
        <v>98</v>
      </c>
      <c r="B158" s="122" t="n">
        <f aca="false">Расчет!B30</f>
        <v>329.611395562898</v>
      </c>
      <c r="C158" s="122" t="n">
        <f aca="false">Расчет!C30</f>
        <v>468.336730395767</v>
      </c>
      <c r="D158" s="122" t="n">
        <f aca="false">Расчет!D30</f>
        <v>626.558598772716</v>
      </c>
      <c r="E158" s="122" t="n">
        <f aca="false">Расчет!E30</f>
        <v>808.697726322924</v>
      </c>
      <c r="F158" s="122" t="n">
        <f aca="false">Расчет!F30</f>
        <v>897.27886847157</v>
      </c>
      <c r="G158" s="163" t="n">
        <f aca="false">Расчет!G30</f>
        <v>444.610777454436</v>
      </c>
      <c r="H158" s="163" t="n">
        <f aca="false">Расчет!H30</f>
        <v>631.73652554132</v>
      </c>
      <c r="I158" s="163" t="n">
        <f aca="false">Расчет!I30</f>
        <v>845.161027413388</v>
      </c>
      <c r="J158" s="163" t="n">
        <f aca="false">Расчет!J30</f>
        <v>1090.8473725917</v>
      </c>
      <c r="K158" s="163" t="n">
        <f aca="false">Расчет!K30</f>
        <v>1186.43264830131</v>
      </c>
      <c r="L158" s="166" t="n">
        <f aca="false">Расчет!L30</f>
        <v>344</v>
      </c>
      <c r="M158" s="167" t="n">
        <f aca="false">L158+500</f>
        <v>844</v>
      </c>
      <c r="N158" s="167" t="n">
        <f aca="false">L158+250</f>
        <v>594</v>
      </c>
      <c r="O158" s="167" t="n">
        <f aca="false">L158+100</f>
        <v>444</v>
      </c>
      <c r="P158" s="167" t="n">
        <f aca="false">Расчет!D30</f>
        <v>626.558598772716</v>
      </c>
    </row>
    <row r="159" customFormat="false" ht="12.75" hidden="false" customHeight="false" outlineLevel="0" collapsed="false">
      <c r="A159" s="168" t="s">
        <v>99</v>
      </c>
      <c r="B159" s="122" t="n">
        <f aca="false">Расчет!B31</f>
        <v>289.96899741266</v>
      </c>
      <c r="C159" s="122" t="n">
        <f aca="false">Расчет!C31</f>
        <v>370.515941138399</v>
      </c>
      <c r="D159" s="122" t="n">
        <f aca="false">Расчет!D31</f>
        <v>444.619129366079</v>
      </c>
      <c r="E159" s="122" t="n">
        <f aca="false">Расчет!E31</f>
        <v>513.022072345476</v>
      </c>
      <c r="F159" s="122" t="n">
        <f aca="false">Расчет!F31</f>
        <v>1029.45540486968</v>
      </c>
      <c r="G159" s="163" t="n">
        <f aca="false">Расчет!G31</f>
        <v>405.238588012769</v>
      </c>
      <c r="H159" s="163" t="n">
        <f aca="false">Расчет!H31</f>
        <v>517.804862460761</v>
      </c>
      <c r="I159" s="163" t="n">
        <f aca="false">Расчет!I31</f>
        <v>621.365834952913</v>
      </c>
      <c r="J159" s="163" t="n">
        <f aca="false">Расчет!J31</f>
        <v>716.960578791823</v>
      </c>
      <c r="K159" s="163" t="n">
        <f aca="false">Расчет!K31</f>
        <v>1373.454266403</v>
      </c>
      <c r="L159" s="166" t="n">
        <f aca="false">Расчет!L31</f>
        <v>650</v>
      </c>
      <c r="M159" s="167" t="n">
        <f aca="false">L159+500</f>
        <v>1150</v>
      </c>
      <c r="N159" s="167" t="n">
        <f aca="false">L159+250</f>
        <v>900</v>
      </c>
      <c r="O159" s="167" t="n">
        <f aca="false">L159+100</f>
        <v>750</v>
      </c>
      <c r="P159" s="167" t="n">
        <f aca="false">Расчет!D31</f>
        <v>444.619129366079</v>
      </c>
    </row>
    <row r="160" customFormat="false" ht="12.75" hidden="false" customHeight="false" outlineLevel="0" collapsed="false">
      <c r="A160" s="168" t="s">
        <v>100</v>
      </c>
      <c r="B160" s="122" t="n">
        <f aca="false">Расчет!B32</f>
        <v>291.734161117303</v>
      </c>
      <c r="C160" s="122" t="n">
        <f aca="false">Расчет!C32</f>
        <v>370.157322707975</v>
      </c>
      <c r="D160" s="122" t="n">
        <f aca="false">Расчет!D32</f>
        <v>441.34142322874</v>
      </c>
      <c r="E160" s="122" t="n">
        <f aca="false">Расчет!E32</f>
        <v>506.244573703555</v>
      </c>
      <c r="F160" s="122" t="n">
        <f aca="false">Расчет!F32</f>
        <v>1057.42948412752</v>
      </c>
      <c r="G160" s="163" t="n">
        <f aca="false">Расчет!G32</f>
        <v>407.805175603406</v>
      </c>
      <c r="H160" s="163" t="n">
        <f aca="false">Расчет!H32</f>
        <v>517.430222808623</v>
      </c>
      <c r="I160" s="163" t="n">
        <f aca="false">Расчет!I32</f>
        <v>616.936034887204</v>
      </c>
      <c r="J160" s="163" t="n">
        <f aca="false">Расчет!J32</f>
        <v>707.661922370617</v>
      </c>
      <c r="K160" s="163" t="n">
        <f aca="false">Расчет!K32</f>
        <v>1423.61769597615</v>
      </c>
      <c r="L160" s="166" t="n">
        <f aca="false">Расчет!L32</f>
        <v>680</v>
      </c>
      <c r="M160" s="167" t="n">
        <f aca="false">L160+500</f>
        <v>1180</v>
      </c>
      <c r="N160" s="167" t="n">
        <f aca="false">L160+250</f>
        <v>930</v>
      </c>
      <c r="O160" s="167" t="n">
        <f aca="false">L160+100</f>
        <v>780</v>
      </c>
      <c r="P160" s="167" t="n">
        <f aca="false">Расчет!D32</f>
        <v>441.34142322874</v>
      </c>
    </row>
    <row r="161" customFormat="false" ht="12.75" hidden="false" customHeight="false" outlineLevel="0" collapsed="false">
      <c r="A161" s="168" t="s">
        <v>101</v>
      </c>
      <c r="B161" s="122" t="n">
        <f aca="false">Расчет!B33</f>
        <v>297.001624382369</v>
      </c>
      <c r="C161" s="122" t="n">
        <f aca="false">Расчет!C33</f>
        <v>428.41827233917</v>
      </c>
      <c r="D161" s="122" t="n">
        <f aca="false">Расчет!D33</f>
        <v>583.268250293086</v>
      </c>
      <c r="E161" s="122" t="n">
        <f aca="false">Расчет!E33</f>
        <v>768.432774195653</v>
      </c>
      <c r="F161" s="122" t="n">
        <f aca="false">Расчет!F33</f>
        <v>808.717499966153</v>
      </c>
      <c r="G161" s="163" t="n">
        <f aca="false">Расчет!G33</f>
        <v>377.984767202864</v>
      </c>
      <c r="H161" s="163" t="n">
        <f aca="false">Расчет!H33</f>
        <v>545.234664195282</v>
      </c>
      <c r="I161" s="163" t="n">
        <f aca="false">Расчет!I33</f>
        <v>742.307434386348</v>
      </c>
      <c r="J161" s="163" t="n">
        <f aca="false">Расчет!J33</f>
        <v>977.960588159791</v>
      </c>
      <c r="K161" s="163" t="n">
        <f aca="false">Расчет!K33</f>
        <v>993.393602665138</v>
      </c>
      <c r="L161" s="166" t="n">
        <f aca="false">Расчет!L33</f>
        <v>315</v>
      </c>
      <c r="M161" s="167" t="n">
        <f aca="false">L161+500</f>
        <v>815</v>
      </c>
      <c r="N161" s="167" t="n">
        <f aca="false">L161+250</f>
        <v>565</v>
      </c>
      <c r="O161" s="167" t="n">
        <f aca="false">L161+100</f>
        <v>415</v>
      </c>
      <c r="P161" s="167" t="n">
        <f aca="false">Расчет!D33</f>
        <v>583.268250293086</v>
      </c>
    </row>
    <row r="162" customFormat="false" ht="12.75" hidden="false" customHeight="false" outlineLevel="0" collapsed="false">
      <c r="A162" s="168" t="s">
        <v>102</v>
      </c>
      <c r="B162" s="122" t="n">
        <f aca="false">Расчет!B34</f>
        <v>288.964260325799</v>
      </c>
      <c r="C162" s="122" t="n">
        <f aca="false">Расчет!C34</f>
        <v>390.712239313757</v>
      </c>
      <c r="D162" s="122" t="n">
        <f aca="false">Расчет!D34</f>
        <v>495.367303415656</v>
      </c>
      <c r="E162" s="122" t="n">
        <f aca="false">Расчет!E34</f>
        <v>603.055847636451</v>
      </c>
      <c r="F162" s="122" t="n">
        <f aca="false">Расчет!F34</f>
        <v>888.87267148794</v>
      </c>
      <c r="G162" s="163" t="n">
        <f aca="false">Расчет!G34</f>
        <v>384.394847268547</v>
      </c>
      <c r="H162" s="163" t="n">
        <f aca="false">Расчет!H34</f>
        <v>519.745145602542</v>
      </c>
      <c r="I162" s="163" t="n">
        <f aca="false">Расчет!I34</f>
        <v>658.962595317508</v>
      </c>
      <c r="J162" s="163" t="n">
        <f aca="false">Расчет!J34</f>
        <v>802.21533343001</v>
      </c>
      <c r="K162" s="163" t="n">
        <f aca="false">Расчет!K34</f>
        <v>1121.13104895621</v>
      </c>
      <c r="L162" s="166" t="n">
        <f aca="false">Расчет!L34</f>
        <v>460</v>
      </c>
      <c r="M162" s="167" t="n">
        <f aca="false">L162+500</f>
        <v>960</v>
      </c>
      <c r="N162" s="167" t="n">
        <f aca="false">L162+250</f>
        <v>710</v>
      </c>
      <c r="O162" s="167" t="n">
        <f aca="false">L162+100</f>
        <v>560</v>
      </c>
      <c r="P162" s="167" t="n">
        <f aca="false">Расчет!D34</f>
        <v>495.367303415656</v>
      </c>
    </row>
    <row r="163" customFormat="false" ht="12.75" hidden="false" customHeight="false" outlineLevel="0" collapsed="false">
      <c r="A163" s="168" t="s">
        <v>103</v>
      </c>
      <c r="B163" s="122" t="n">
        <f aca="false">Расчет!B35</f>
        <v>244.104610655712</v>
      </c>
      <c r="C163" s="122" t="n">
        <f aca="false">Расчет!C35</f>
        <v>364.234832435098</v>
      </c>
      <c r="D163" s="122" t="n">
        <f aca="false">Расчет!D35</f>
        <v>516.847192393938</v>
      </c>
      <c r="E163" s="122" t="n">
        <f aca="false">Расчет!E35</f>
        <v>717.175561538875</v>
      </c>
      <c r="F163" s="122" t="n">
        <f aca="false">Расчет!F35</f>
        <v>660.98769055848</v>
      </c>
      <c r="G163" s="163" t="n">
        <f aca="false">Расчет!G35</f>
        <v>261.312503873333</v>
      </c>
      <c r="H163" s="163" t="n">
        <f aca="false">Расчет!H35</f>
        <v>389.911177039343</v>
      </c>
      <c r="I163" s="163" t="n">
        <f aca="false">Расчет!I35</f>
        <v>553.281781944095</v>
      </c>
      <c r="J163" s="163" t="n">
        <f aca="false">Расчет!J35</f>
        <v>767.732085023202</v>
      </c>
      <c r="K163" s="163" t="n">
        <f aca="false">Расчет!K35</f>
        <v>684.63023144299</v>
      </c>
      <c r="L163" s="166" t="n">
        <f aca="false">Расчет!L35</f>
        <v>258</v>
      </c>
      <c r="M163" s="167" t="n">
        <f aca="false">L163+500</f>
        <v>758</v>
      </c>
      <c r="N163" s="167" t="n">
        <f aca="false">L163+250</f>
        <v>508</v>
      </c>
      <c r="O163" s="167" t="n">
        <f aca="false">L163+100</f>
        <v>358</v>
      </c>
      <c r="P163" s="167" t="n">
        <f aca="false">Расчет!D35</f>
        <v>516.847192393938</v>
      </c>
    </row>
    <row r="165" customFormat="false" ht="12.75" hidden="false" customHeight="false" outlineLevel="0" collapsed="false">
      <c r="A165" s="168" t="s">
        <v>72</v>
      </c>
      <c r="B165" s="122" t="n">
        <f aca="false">Расчет!B5</f>
        <v>61.0639108886159</v>
      </c>
      <c r="C165" s="122" t="n">
        <f aca="false">Расчет!C5</f>
        <v>110.628773622882</v>
      </c>
      <c r="D165" s="122" t="n">
        <f aca="false">Расчет!D5</f>
        <v>215.656090353466</v>
      </c>
      <c r="E165" s="122" t="n">
        <f aca="false">Расчет!E5</f>
        <v>587.476935790478</v>
      </c>
      <c r="F165" s="122" t="n">
        <f aca="false">Расчет!F5</f>
        <v>279.515453208244</v>
      </c>
      <c r="G165" s="163" t="n">
        <f aca="false">Расчет!G5</f>
        <v>29.3340844610188</v>
      </c>
      <c r="H165" s="163" t="n">
        <f aca="false">Расчет!H5</f>
        <v>53.1442179521056</v>
      </c>
      <c r="I165" s="163" t="n">
        <f aca="false">Расчет!I5</f>
        <v>103.597589425624</v>
      </c>
      <c r="J165" s="163" t="n">
        <f aca="false">Расчет!J5</f>
        <v>282.214122918078</v>
      </c>
      <c r="K165" s="163" t="n">
        <f aca="false">Расчет!K5</f>
        <v>211.041192560058</v>
      </c>
      <c r="L165" s="166" t="n">
        <f aca="false">Расчет!L5</f>
        <v>58</v>
      </c>
      <c r="M165" s="167" t="n">
        <f aca="false">L165+500</f>
        <v>558</v>
      </c>
      <c r="N165" s="167" t="n">
        <f aca="false">L165+250</f>
        <v>308</v>
      </c>
      <c r="O165" s="167" t="n">
        <f aca="false">L165+100</f>
        <v>158</v>
      </c>
      <c r="P165" s="167" t="n">
        <f aca="false">Расчет!E5</f>
        <v>587.476935790478</v>
      </c>
    </row>
    <row r="166" customFormat="false" ht="12.75" hidden="false" customHeight="false" outlineLevel="0" collapsed="false">
      <c r="A166" s="168" t="s">
        <v>74</v>
      </c>
      <c r="B166" s="122" t="n">
        <f aca="false">Расчет!B6</f>
        <v>92.4191703434771</v>
      </c>
      <c r="C166" s="122" t="n">
        <f aca="false">Расчет!C6</f>
        <v>163.730258571469</v>
      </c>
      <c r="D166" s="122" t="n">
        <f aca="false">Расчет!D6</f>
        <v>304.877033202045</v>
      </c>
      <c r="E166" s="122" t="n">
        <f aca="false">Расчет!E6</f>
        <v>716.873024015619</v>
      </c>
      <c r="F166" s="122" t="n">
        <f aca="false">Расчет!F6</f>
        <v>350.853911819957</v>
      </c>
      <c r="G166" s="163" t="n">
        <f aca="false">Расчет!G6</f>
        <v>52.5253394311325</v>
      </c>
      <c r="H166" s="163" t="n">
        <f aca="false">Расчет!H6</f>
        <v>93.0541507205865</v>
      </c>
      <c r="I166" s="163" t="n">
        <f aca="false">Расчет!I6</f>
        <v>173.273246169368</v>
      </c>
      <c r="J166" s="163" t="n">
        <f aca="false">Расчет!J6</f>
        <v>407.426281533379</v>
      </c>
      <c r="K166" s="163" t="n">
        <f aca="false">Расчет!K6</f>
        <v>276.073931189261</v>
      </c>
      <c r="L166" s="166" t="n">
        <f aca="false">Расчет!L6</f>
        <v>74</v>
      </c>
      <c r="M166" s="167" t="n">
        <f aca="false">L166+500</f>
        <v>574</v>
      </c>
      <c r="N166" s="167" t="n">
        <f aca="false">L166+250</f>
        <v>324</v>
      </c>
      <c r="O166" s="167" t="n">
        <f aca="false">L166+100</f>
        <v>174</v>
      </c>
      <c r="P166" s="167" t="n">
        <f aca="false">Расчет!E6</f>
        <v>716.873024015619</v>
      </c>
    </row>
    <row r="167" customFormat="false" ht="12.75" hidden="false" customHeight="false" outlineLevel="0" collapsed="false">
      <c r="A167" s="168" t="s">
        <v>75</v>
      </c>
      <c r="B167" s="122" t="n">
        <f aca="false">Расчет!B7</f>
        <v>48.1938181278056</v>
      </c>
      <c r="C167" s="122" t="n">
        <f aca="false">Расчет!C7</f>
        <v>85.8452385401538</v>
      </c>
      <c r="D167" s="122" t="n">
        <f aca="false">Расчет!D7</f>
        <v>161.591037252054</v>
      </c>
      <c r="E167" s="122" t="n">
        <f aca="false">Расчет!E7</f>
        <v>392.43537618356</v>
      </c>
      <c r="F167" s="122" t="n">
        <f aca="false">Расчет!F7</f>
        <v>243.941325862696</v>
      </c>
      <c r="G167" s="163" t="n">
        <f aca="false">Расчет!G7</f>
        <v>21.5759685343536</v>
      </c>
      <c r="H167" s="163" t="n">
        <f aca="false">Расчет!H7</f>
        <v>38.4321939518174</v>
      </c>
      <c r="I167" s="163" t="n">
        <f aca="false">Расчет!I7</f>
        <v>72.3429533210681</v>
      </c>
      <c r="J167" s="163" t="n">
        <f aca="false">Расчет!J7</f>
        <v>175.690029494022</v>
      </c>
      <c r="K167" s="163" t="n">
        <f aca="false">Расчет!K7</f>
        <v>172.812982609469</v>
      </c>
      <c r="L167" s="166" t="n">
        <f aca="false">Расчет!L7</f>
        <v>70</v>
      </c>
      <c r="M167" s="167" t="n">
        <f aca="false">L167+500</f>
        <v>570</v>
      </c>
      <c r="N167" s="167" t="n">
        <f aca="false">L167+250</f>
        <v>320</v>
      </c>
      <c r="O167" s="167" t="n">
        <f aca="false">L167+100</f>
        <v>170</v>
      </c>
      <c r="P167" s="167" t="n">
        <f aca="false">Расчет!E7</f>
        <v>392.43537618356</v>
      </c>
    </row>
    <row r="168" customFormat="false" ht="12.75" hidden="false" customHeight="false" outlineLevel="0" collapsed="false">
      <c r="A168" s="168" t="s">
        <v>76</v>
      </c>
      <c r="B168" s="122" t="n">
        <f aca="false">Расчет!B8</f>
        <v>76.9591891615504</v>
      </c>
      <c r="C168" s="122" t="n">
        <f aca="false">Расчет!C8</f>
        <v>134.563372665705</v>
      </c>
      <c r="D168" s="122" t="n">
        <f aca="false">Расчет!D8</f>
        <v>244.261774295356</v>
      </c>
      <c r="E168" s="122" t="n">
        <f aca="false">Расчет!E8</f>
        <v>535.049600837446</v>
      </c>
      <c r="F168" s="122" t="n">
        <f aca="false">Расчет!F8</f>
        <v>318.289853963088</v>
      </c>
      <c r="G168" s="163" t="n">
        <f aca="false">Расчет!G8</f>
        <v>40.6325387531956</v>
      </c>
      <c r="H168" s="163" t="n">
        <f aca="false">Расчет!H8</f>
        <v>71.0461156642702</v>
      </c>
      <c r="I168" s="163" t="n">
        <f aca="false">Расчет!I8</f>
        <v>128.964144738403</v>
      </c>
      <c r="J168" s="163" t="n">
        <f aca="false">Расчет!J8</f>
        <v>282.492888474598</v>
      </c>
      <c r="K168" s="163" t="n">
        <f aca="false">Расчет!K8</f>
        <v>243.657919899749</v>
      </c>
      <c r="L168" s="166" t="n">
        <f aca="false">Расчет!L8</f>
        <v>84</v>
      </c>
      <c r="M168" s="167" t="n">
        <f aca="false">L168+500</f>
        <v>584</v>
      </c>
      <c r="N168" s="167" t="n">
        <f aca="false">L168+250</f>
        <v>334</v>
      </c>
      <c r="O168" s="167" t="n">
        <f aca="false">L168+100</f>
        <v>184</v>
      </c>
      <c r="P168" s="167" t="n">
        <f aca="false">Расчет!E8</f>
        <v>535.049600837446</v>
      </c>
    </row>
    <row r="169" customFormat="false" ht="12.75" hidden="false" customHeight="false" outlineLevel="0" collapsed="false">
      <c r="A169" s="168" t="s">
        <v>77</v>
      </c>
      <c r="B169" s="122" t="n">
        <f aca="false">Расчет!B9</f>
        <v>101.490268511006</v>
      </c>
      <c r="C169" s="122" t="n">
        <f aca="false">Расчет!C9</f>
        <v>176.115465945569</v>
      </c>
      <c r="D169" s="122" t="n">
        <f aca="false">Расчет!D9</f>
        <v>315.153991692071</v>
      </c>
      <c r="E169" s="122" t="n">
        <f aca="false">Расчет!E9</f>
        <v>665.325093572151</v>
      </c>
      <c r="F169" s="122" t="n">
        <f aca="false">Расчет!F9</f>
        <v>374.140298271422</v>
      </c>
      <c r="G169" s="163" t="n">
        <f aca="false">Расчет!G9</f>
        <v>60.9038047880764</v>
      </c>
      <c r="H169" s="163" t="n">
        <f aca="false">Расчет!H9</f>
        <v>105.686014191074</v>
      </c>
      <c r="I169" s="163" t="n">
        <f aca="false">Расчет!I9</f>
        <v>189.122341184027</v>
      </c>
      <c r="J169" s="163" t="n">
        <f aca="false">Расчет!J9</f>
        <v>399.258275832945</v>
      </c>
      <c r="K169" s="163" t="n">
        <f aca="false">Расчет!K9</f>
        <v>302.460456776597</v>
      </c>
      <c r="L169" s="166" t="n">
        <f aca="false">Расчет!L9</f>
        <v>90</v>
      </c>
      <c r="M169" s="167" t="n">
        <f aca="false">L169+500</f>
        <v>590</v>
      </c>
      <c r="N169" s="167" t="n">
        <f aca="false">L169+250</f>
        <v>340</v>
      </c>
      <c r="O169" s="167" t="n">
        <f aca="false">L169+100</f>
        <v>190</v>
      </c>
      <c r="P169" s="167" t="n">
        <f aca="false">Расчет!E9</f>
        <v>665.325093572151</v>
      </c>
    </row>
    <row r="170" customFormat="false" ht="12.75" hidden="false" customHeight="false" outlineLevel="0" collapsed="false">
      <c r="A170" s="168" t="s">
        <v>78</v>
      </c>
      <c r="B170" s="122" t="n">
        <f aca="false">Расчет!B10</f>
        <v>109.825936193257</v>
      </c>
      <c r="C170" s="122" t="n">
        <f aca="false">Расчет!C10</f>
        <v>177.956169563764</v>
      </c>
      <c r="D170" s="122" t="n">
        <f aca="false">Расчет!D10</f>
        <v>283.463779977063</v>
      </c>
      <c r="E170" s="122" t="n">
        <f aca="false">Расчет!E10</f>
        <v>468.734224406516</v>
      </c>
      <c r="F170" s="122" t="n">
        <f aca="false">Расчет!F10</f>
        <v>411.933761118781</v>
      </c>
      <c r="G170" s="163" t="n">
        <f aca="false">Расчет!G10</f>
        <v>71.3852907353798</v>
      </c>
      <c r="H170" s="163" t="n">
        <f aca="false">Расчет!H10</f>
        <v>115.66896985162</v>
      </c>
      <c r="I170" s="163" t="n">
        <f aca="false">Расчет!I10</f>
        <v>184.247410475111</v>
      </c>
      <c r="J170" s="163" t="n">
        <f aca="false">Расчет!J10</f>
        <v>304.67055457649</v>
      </c>
      <c r="K170" s="163" t="n">
        <f aca="false">Расчет!K10</f>
        <v>345.409672451044</v>
      </c>
      <c r="L170" s="166" t="n">
        <f aca="false">Расчет!L10</f>
        <v>153</v>
      </c>
      <c r="M170" s="167" t="n">
        <f aca="false">L170+500</f>
        <v>653</v>
      </c>
      <c r="N170" s="167" t="n">
        <f aca="false">L170+250</f>
        <v>403</v>
      </c>
      <c r="O170" s="167" t="n">
        <f aca="false">L170+100</f>
        <v>253</v>
      </c>
      <c r="P170" s="167" t="n">
        <f aca="false">Расчет!E10</f>
        <v>468.734224406516</v>
      </c>
    </row>
    <row r="171" customFormat="false" ht="12.75" hidden="false" customHeight="false" outlineLevel="0" collapsed="false">
      <c r="A171" s="168" t="s">
        <v>79</v>
      </c>
      <c r="B171" s="122" t="n">
        <f aca="false">Расчет!B11</f>
        <v>165.284946755527</v>
      </c>
      <c r="C171" s="122" t="n">
        <f aca="false">Расчет!C11</f>
        <v>248.931174870673</v>
      </c>
      <c r="D171" s="122" t="n">
        <f aca="false">Расчет!D11</f>
        <v>357.476745308466</v>
      </c>
      <c r="E171" s="122" t="n">
        <f aca="false">Расчет!E11</f>
        <v>503.983608139805</v>
      </c>
      <c r="F171" s="122" t="n">
        <f aca="false">Расчет!F11</f>
        <v>576.34783650598</v>
      </c>
      <c r="G171" s="163" t="n">
        <f aca="false">Расчет!G11</f>
        <v>139.88578729667</v>
      </c>
      <c r="H171" s="163" t="n">
        <f aca="false">Расчет!H11</f>
        <v>210.678189774741</v>
      </c>
      <c r="I171" s="163" t="n">
        <f aca="false">Расчет!I11</f>
        <v>302.5436795021</v>
      </c>
      <c r="J171" s="163" t="n">
        <f aca="false">Расчет!J11</f>
        <v>426.536990773452</v>
      </c>
      <c r="K171" s="163" t="n">
        <f aca="false">Расчет!K11</f>
        <v>585.993179473822</v>
      </c>
      <c r="L171" s="166" t="n">
        <f aca="false">Расчет!L11</f>
        <v>244</v>
      </c>
      <c r="M171" s="167" t="n">
        <f aca="false">L171+500</f>
        <v>744</v>
      </c>
      <c r="N171" s="167" t="n">
        <f aca="false">L171+250</f>
        <v>494</v>
      </c>
      <c r="O171" s="167" t="n">
        <f aca="false">L171+100</f>
        <v>344</v>
      </c>
      <c r="P171" s="167" t="n">
        <f aca="false">Расчет!E11</f>
        <v>503.983608139805</v>
      </c>
    </row>
    <row r="172" customFormat="false" ht="12.75" hidden="false" customHeight="false" outlineLevel="0" collapsed="false">
      <c r="A172" s="168" t="s">
        <v>80</v>
      </c>
      <c r="B172" s="122" t="n">
        <f aca="false">Расчет!B12</f>
        <v>173.867578889015</v>
      </c>
      <c r="C172" s="122" t="n">
        <f aca="false">Расчет!C12</f>
        <v>250.528768875353</v>
      </c>
      <c r="D172" s="122" t="n">
        <f aca="false">Расчет!D12</f>
        <v>340.647031060732</v>
      </c>
      <c r="E172" s="122" t="n">
        <f aca="false">Расчет!E12</f>
        <v>448.106662310175</v>
      </c>
      <c r="F172" s="122" t="n">
        <f aca="false">Расчет!F12</f>
        <v>606.58582639945</v>
      </c>
      <c r="G172" s="163" t="n">
        <f aca="false">Расчет!G12</f>
        <v>155.360813758614</v>
      </c>
      <c r="H172" s="163" t="n">
        <f aca="false">Расчет!H12</f>
        <v>223.862054392924</v>
      </c>
      <c r="I172" s="163" t="n">
        <f aca="false">Расчет!I12</f>
        <v>304.387973239299</v>
      </c>
      <c r="J172" s="163" t="n">
        <f aca="false">Расчет!J12</f>
        <v>400.409415901539</v>
      </c>
      <c r="K172" s="163" t="n">
        <f aca="false">Расчет!K12</f>
        <v>607.832547364852</v>
      </c>
      <c r="L172" s="166" t="n">
        <f aca="false">Расчет!L12</f>
        <v>317</v>
      </c>
      <c r="M172" s="167" t="n">
        <f aca="false">L172+500</f>
        <v>817</v>
      </c>
      <c r="N172" s="167" t="n">
        <f aca="false">L172+250</f>
        <v>567</v>
      </c>
      <c r="O172" s="167" t="n">
        <f aca="false">L172+100</f>
        <v>417</v>
      </c>
      <c r="P172" s="167" t="n">
        <f aca="false">Расчет!E12</f>
        <v>448.106662310175</v>
      </c>
    </row>
    <row r="173" customFormat="false" ht="12.75" hidden="false" customHeight="false" outlineLevel="0" collapsed="false">
      <c r="A173" s="168" t="s">
        <v>81</v>
      </c>
      <c r="B173" s="122" t="n">
        <f aca="false">Расчет!B13</f>
        <v>159.820170694291</v>
      </c>
      <c r="C173" s="122" t="n">
        <f aca="false">Расчет!C13</f>
        <v>257.509761583222</v>
      </c>
      <c r="D173" s="122" t="n">
        <f aca="false">Расчет!D13</f>
        <v>406.646689141072</v>
      </c>
      <c r="E173" s="122" t="n">
        <f aca="false">Расчет!E13</f>
        <v>662.399323820992</v>
      </c>
      <c r="F173" s="122" t="n">
        <f aca="false">Расчет!F13</f>
        <v>542.974863847406</v>
      </c>
      <c r="G173" s="163" t="n">
        <f aca="false">Расчет!G13</f>
        <v>127.058985649122</v>
      </c>
      <c r="H173" s="163" t="n">
        <f aca="false">Расчет!H13</f>
        <v>204.723402305064</v>
      </c>
      <c r="I173" s="163" t="n">
        <f aca="false">Расчет!I13</f>
        <v>323.289079315719</v>
      </c>
      <c r="J173" s="163" t="n">
        <f aca="false">Расчет!J13</f>
        <v>526.615544294159</v>
      </c>
      <c r="K173" s="163" t="n">
        <f aca="false">Расчет!K13</f>
        <v>542.288658840912</v>
      </c>
      <c r="L173" s="166" t="n">
        <f aca="false">Расчет!L13</f>
        <v>159</v>
      </c>
      <c r="M173" s="167" t="n">
        <f aca="false">L173+500</f>
        <v>659</v>
      </c>
      <c r="N173" s="167" t="n">
        <f aca="false">L173+250</f>
        <v>409</v>
      </c>
      <c r="O173" s="167" t="n">
        <f aca="false">L173+100</f>
        <v>259</v>
      </c>
      <c r="P173" s="167" t="n">
        <f aca="false">Расчет!E13</f>
        <v>662.399323820992</v>
      </c>
    </row>
    <row r="174" customFormat="false" ht="12.75" hidden="false" customHeight="false" outlineLevel="0" collapsed="false">
      <c r="A174" s="168" t="s">
        <v>82</v>
      </c>
      <c r="B174" s="122" t="n">
        <f aca="false">Расчет!B14</f>
        <v>129.82976890728</v>
      </c>
      <c r="C174" s="122" t="n">
        <f aca="false">Расчет!C14</f>
        <v>208.229387812642</v>
      </c>
      <c r="D174" s="122" t="n">
        <f aca="false">Расчет!D14</f>
        <v>326.541539978916</v>
      </c>
      <c r="E174" s="122" t="n">
        <f aca="false">Расчет!E14</f>
        <v>525.652235088011</v>
      </c>
      <c r="F174" s="122" t="n">
        <f aca="false">Расчет!F14</f>
        <v>484.505694436797</v>
      </c>
      <c r="G174" s="163" t="n">
        <f aca="false">Расчет!G14</f>
        <v>91.4942909412688</v>
      </c>
      <c r="H174" s="163" t="n">
        <f aca="false">Расчет!H14</f>
        <v>146.744466630441</v>
      </c>
      <c r="I174" s="163" t="n">
        <f aca="false">Расчет!I14</f>
        <v>230.122004488646</v>
      </c>
      <c r="J174" s="163" t="n">
        <f aca="false">Расчет!J14</f>
        <v>370.440299908552</v>
      </c>
      <c r="K174" s="163" t="n">
        <f aca="false">Расчет!K14</f>
        <v>434.598241446294</v>
      </c>
      <c r="L174" s="166" t="n">
        <f aca="false">Расчет!L14</f>
        <v>164</v>
      </c>
      <c r="M174" s="167" t="n">
        <f aca="false">L174+500</f>
        <v>664</v>
      </c>
      <c r="N174" s="167" t="n">
        <f aca="false">L174+250</f>
        <v>414</v>
      </c>
      <c r="O174" s="167" t="n">
        <f aca="false">L174+100</f>
        <v>264</v>
      </c>
      <c r="P174" s="167" t="n">
        <f aca="false">Расчет!E14</f>
        <v>525.652235088011</v>
      </c>
    </row>
    <row r="175" customFormat="false" ht="12.75" hidden="false" customHeight="false" outlineLevel="0" collapsed="false">
      <c r="A175" s="168" t="s">
        <v>83</v>
      </c>
      <c r="B175" s="122" t="n">
        <f aca="false">Расчет!B15</f>
        <v>191.164621332352</v>
      </c>
      <c r="C175" s="122" t="n">
        <f aca="false">Расчет!C15</f>
        <v>267.023598051539</v>
      </c>
      <c r="D175" s="122" t="n">
        <f aca="false">Расчет!D15</f>
        <v>350.468472442645</v>
      </c>
      <c r="E175" s="122" t="n">
        <f aca="false">Расчет!E15</f>
        <v>442.697017822288</v>
      </c>
      <c r="F175" s="122" t="n">
        <f aca="false">Расчет!F15</f>
        <v>647.225027364435</v>
      </c>
      <c r="G175" s="163" t="n">
        <f aca="false">Расчет!G15</f>
        <v>188.677165021113</v>
      </c>
      <c r="H175" s="163" t="n">
        <f aca="false">Расчет!H15</f>
        <v>263.549055902507</v>
      </c>
      <c r="I175" s="163" t="n">
        <f aca="false">Расчет!I15</f>
        <v>345.90813587204</v>
      </c>
      <c r="J175" s="163" t="n">
        <f aca="false">Расчет!J15</f>
        <v>436.936592680472</v>
      </c>
      <c r="K175" s="163" t="n">
        <f aca="false">Расчет!K15</f>
        <v>675.447217866695</v>
      </c>
      <c r="L175" s="166" t="n">
        <f aca="false">Расчет!L15</f>
        <v>380</v>
      </c>
      <c r="M175" s="167" t="n">
        <f aca="false">L175+500</f>
        <v>880</v>
      </c>
      <c r="N175" s="167" t="n">
        <f aca="false">L175+250</f>
        <v>630</v>
      </c>
      <c r="O175" s="167" t="n">
        <f aca="false">L175+100</f>
        <v>480</v>
      </c>
      <c r="P175" s="167" t="n">
        <f aca="false">Расчет!E15</f>
        <v>442.697017822288</v>
      </c>
    </row>
    <row r="176" customFormat="false" ht="12.75" hidden="false" customHeight="false" outlineLevel="0" collapsed="false">
      <c r="A176" s="168" t="s">
        <v>84</v>
      </c>
      <c r="B176" s="122" t="n">
        <f aca="false">Расчет!B16</f>
        <v>299.758576232392</v>
      </c>
      <c r="C176" s="122" t="n">
        <f aca="false">Расчет!C16</f>
        <v>412.280564307614</v>
      </c>
      <c r="D176" s="122" t="n">
        <f aca="false">Расчет!D16</f>
        <v>532.129565559827</v>
      </c>
      <c r="E176" s="122" t="n">
        <f aca="false">Расчет!E16</f>
        <v>660.045326511708</v>
      </c>
      <c r="F176" s="122" t="n">
        <f aca="false">Расчет!F16</f>
        <v>894.415555915275</v>
      </c>
      <c r="G176" s="163" t="n">
        <f aca="false">Расчет!G16</f>
        <v>377.247010841514</v>
      </c>
      <c r="H176" s="163" t="n">
        <f aca="false">Расчет!H16</f>
        <v>518.856249145386</v>
      </c>
      <c r="I176" s="163" t="n">
        <f aca="false">Расчет!I16</f>
        <v>669.68655412951</v>
      </c>
      <c r="J176" s="163" t="n">
        <f aca="false">Расчет!J16</f>
        <v>830.66889887218</v>
      </c>
      <c r="K176" s="163" t="n">
        <f aca="false">Расчет!K16</f>
        <v>1074.05523164871</v>
      </c>
      <c r="L176" s="166" t="n">
        <f aca="false">Расчет!L16</f>
        <v>416</v>
      </c>
      <c r="M176" s="167" t="n">
        <f aca="false">L176+500</f>
        <v>916</v>
      </c>
      <c r="N176" s="167" t="n">
        <f aca="false">L176+250</f>
        <v>666</v>
      </c>
      <c r="O176" s="167" t="n">
        <f aca="false">L176+100</f>
        <v>516</v>
      </c>
      <c r="P176" s="167" t="n">
        <f aca="false">Расчет!E16</f>
        <v>660.045326511708</v>
      </c>
    </row>
    <row r="177" customFormat="false" ht="12.75" hidden="false" customHeight="false" outlineLevel="0" collapsed="false">
      <c r="A177" s="168" t="s">
        <v>85</v>
      </c>
      <c r="B177" s="122" t="n">
        <f aca="false">Расчет!B17</f>
        <v>310.262121855235</v>
      </c>
      <c r="C177" s="122" t="n">
        <f aca="false">Расчет!C17</f>
        <v>408.446337632208</v>
      </c>
      <c r="D177" s="122" t="n">
        <f aca="false">Расчет!D17</f>
        <v>504.175948014757</v>
      </c>
      <c r="E177" s="122" t="n">
        <f aca="false">Расчет!E17</f>
        <v>597.541864313786</v>
      </c>
      <c r="F177" s="122" t="n">
        <f aca="false">Расчет!F17</f>
        <v>1014.03448619786</v>
      </c>
      <c r="G177" s="163" t="n">
        <f aca="false">Расчет!G17</f>
        <v>412.164878746133</v>
      </c>
      <c r="H177" s="163" t="n">
        <f aca="false">Расчет!H17</f>
        <v>542.596802399972</v>
      </c>
      <c r="I177" s="163" t="n">
        <f aca="false">Расчет!I17</f>
        <v>669.767927962466</v>
      </c>
      <c r="J177" s="163" t="n">
        <f aca="false">Расчет!J17</f>
        <v>793.799025733293</v>
      </c>
      <c r="K177" s="163" t="n">
        <f aca="false">Расчет!K17</f>
        <v>1288.96364717756</v>
      </c>
      <c r="L177" s="166" t="n">
        <f aca="false">Расчет!L17</f>
        <v>540</v>
      </c>
      <c r="M177" s="167" t="n">
        <f aca="false">L177+500</f>
        <v>1040</v>
      </c>
      <c r="N177" s="167" t="n">
        <f aca="false">L177+250</f>
        <v>790</v>
      </c>
      <c r="O177" s="167" t="n">
        <f aca="false">L177+100</f>
        <v>640</v>
      </c>
      <c r="P177" s="167" t="n">
        <f aca="false">Расчет!E17</f>
        <v>597.541864313786</v>
      </c>
    </row>
    <row r="178" customFormat="false" ht="12.75" hidden="false" customHeight="false" outlineLevel="0" collapsed="false">
      <c r="A178" s="168" t="s">
        <v>86</v>
      </c>
      <c r="B178" s="122" t="n">
        <f aca="false">Расчет!B18</f>
        <v>318.766430087221</v>
      </c>
      <c r="C178" s="122" t="n">
        <f aca="false">Расчет!C18</f>
        <v>416.308177359933</v>
      </c>
      <c r="D178" s="122" t="n">
        <f aca="false">Расчет!D18</f>
        <v>509.930706001597</v>
      </c>
      <c r="E178" s="122" t="n">
        <f aca="false">Расчет!E18</f>
        <v>599.865574784947</v>
      </c>
      <c r="F178" s="122" t="n">
        <f aca="false">Расчет!F18</f>
        <v>1055.76730072553</v>
      </c>
      <c r="G178" s="163" t="n">
        <f aca="false">Расчет!G18</f>
        <v>426.833994229209</v>
      </c>
      <c r="H178" s="163" t="n">
        <f aca="false">Расчет!H18</f>
        <v>557.444151582089</v>
      </c>
      <c r="I178" s="163" t="n">
        <f aca="false">Расчет!I18</f>
        <v>682.806404561569</v>
      </c>
      <c r="J178" s="163" t="n">
        <f aca="false">Расчет!J18</f>
        <v>803.230814537154</v>
      </c>
      <c r="K178" s="163" t="n">
        <f aca="false">Расчет!K18</f>
        <v>1364.81430461781</v>
      </c>
      <c r="L178" s="166" t="n">
        <f aca="false">Расчет!L18</f>
        <v>567</v>
      </c>
      <c r="M178" s="167" t="n">
        <f aca="false">L178+500</f>
        <v>1067</v>
      </c>
      <c r="N178" s="167" t="n">
        <f aca="false">L178+250</f>
        <v>817</v>
      </c>
      <c r="O178" s="167" t="n">
        <f aca="false">L178+100</f>
        <v>667</v>
      </c>
      <c r="P178" s="167" t="n">
        <f aca="false">Расчет!E18</f>
        <v>599.865574784947</v>
      </c>
    </row>
    <row r="179" customFormat="false" ht="12.75" hidden="false" customHeight="false" outlineLevel="0" collapsed="false">
      <c r="A179" s="168" t="s">
        <v>87</v>
      </c>
      <c r="B179" s="122" t="n">
        <f aca="false">Расчет!B19</f>
        <v>26.6847418450207</v>
      </c>
      <c r="C179" s="122" t="n">
        <f aca="false">Расчет!C19</f>
        <v>47.4672510701146</v>
      </c>
      <c r="D179" s="122" t="n">
        <f aca="false">Расчет!D19</f>
        <v>89.1051906053029</v>
      </c>
      <c r="E179" s="122" t="n">
        <f aca="false">Расчет!E19</f>
        <v>214.605459063476</v>
      </c>
      <c r="F179" s="122" t="n">
        <f aca="false">Расчет!F19</f>
        <v>159.766214004335</v>
      </c>
      <c r="G179" s="163" t="n">
        <f aca="false">Расчет!G19</f>
        <v>10.3280136119118</v>
      </c>
      <c r="H179" s="163" t="n">
        <f aca="false">Расчет!H19</f>
        <v>18.3716379202543</v>
      </c>
      <c r="I179" s="163" t="n">
        <f aca="false">Расчет!I19</f>
        <v>34.4871097801265</v>
      </c>
      <c r="J179" s="163" t="n">
        <f aca="false">Расчет!J19</f>
        <v>83.0605038366426</v>
      </c>
      <c r="K179" s="163" t="n">
        <f aca="false">Расчет!K19</f>
        <v>115.440775108536</v>
      </c>
      <c r="L179" s="166" t="n">
        <f aca="false">Расчет!L19</f>
        <v>71</v>
      </c>
      <c r="M179" s="167" t="n">
        <f aca="false">L179+500</f>
        <v>571</v>
      </c>
      <c r="N179" s="167" t="n">
        <f aca="false">L179+250</f>
        <v>321</v>
      </c>
      <c r="O179" s="167" t="n">
        <f aca="false">L179+100</f>
        <v>171</v>
      </c>
      <c r="P179" s="167" t="n">
        <f aca="false">Расчет!E19</f>
        <v>214.605459063476</v>
      </c>
    </row>
    <row r="180" customFormat="false" ht="12.75" hidden="false" customHeight="false" outlineLevel="0" collapsed="false">
      <c r="A180" s="168" t="s">
        <v>88</v>
      </c>
      <c r="B180" s="122" t="n">
        <f aca="false">Расчет!B20</f>
        <v>272.255599687412</v>
      </c>
      <c r="C180" s="122" t="n">
        <f aca="false">Расчет!C20</f>
        <v>411.161517895276</v>
      </c>
      <c r="D180" s="122" t="n">
        <f aca="false">Расчет!D20</f>
        <v>592.556305202015</v>
      </c>
      <c r="E180" s="122" t="n">
        <f aca="false">Расчет!E20</f>
        <v>839.454765702854</v>
      </c>
      <c r="F180" s="122" t="n">
        <f aca="false">Расчет!F20</f>
        <v>744.600190875803</v>
      </c>
      <c r="G180" s="163" t="n">
        <f aca="false">Расчет!G20</f>
        <v>282.864768749712</v>
      </c>
      <c r="H180" s="163" t="n">
        <f aca="false">Расчет!H20</f>
        <v>427.183528315891</v>
      </c>
      <c r="I180" s="163" t="n">
        <f aca="false">Расчет!I20</f>
        <v>615.646849631726</v>
      </c>
      <c r="J180" s="163" t="n">
        <f aca="false">Расчет!J20</f>
        <v>872.166370311611</v>
      </c>
      <c r="K180" s="163" t="n">
        <f aca="false">Расчет!K20</f>
        <v>835.457684827183</v>
      </c>
      <c r="L180" s="166" t="n">
        <f aca="false">Расчет!L20</f>
        <v>240</v>
      </c>
      <c r="M180" s="167" t="n">
        <f aca="false">L180+500</f>
        <v>740</v>
      </c>
      <c r="N180" s="167" t="n">
        <f aca="false">L180+250</f>
        <v>490</v>
      </c>
      <c r="O180" s="167" t="n">
        <f aca="false">L180+100</f>
        <v>340</v>
      </c>
      <c r="P180" s="167" t="n">
        <f aca="false">Расчет!E20</f>
        <v>839.454765702854</v>
      </c>
    </row>
    <row r="181" customFormat="false" ht="12.75" hidden="false" customHeight="false" outlineLevel="0" collapsed="false">
      <c r="A181" s="168" t="s">
        <v>89</v>
      </c>
      <c r="B181" s="122" t="n">
        <f aca="false">Расчет!B21</f>
        <v>16.9727696775995</v>
      </c>
      <c r="C181" s="122" t="n">
        <f aca="false">Расчет!C21</f>
        <v>30.1095883135124</v>
      </c>
      <c r="D181" s="122" t="n">
        <f aca="false">Расчет!D21</f>
        <v>56.2161677760954</v>
      </c>
      <c r="E181" s="122" t="n">
        <f aca="false">Расчет!E21</f>
        <v>133.224616784445</v>
      </c>
      <c r="F181" s="122" t="n">
        <f aca="false">Расчет!F21</f>
        <v>129.574494204438</v>
      </c>
      <c r="G181" s="163" t="n">
        <f aca="false">Расчет!G21</f>
        <v>6.2912910179455</v>
      </c>
      <c r="H181" s="163" t="n">
        <f aca="false">Расчет!H21</f>
        <v>11.160711310473</v>
      </c>
      <c r="I181" s="163" t="n">
        <f aca="false">Расчет!I21</f>
        <v>20.8376286316923</v>
      </c>
      <c r="J181" s="163" t="n">
        <f aca="false">Расчет!J21</f>
        <v>49.3823253874352</v>
      </c>
      <c r="K181" s="163" t="n">
        <f aca="false">Расчет!K21</f>
        <v>92.0460882907928</v>
      </c>
      <c r="L181" s="166" t="n">
        <f aca="false">Расчет!L21</f>
        <v>73</v>
      </c>
      <c r="M181" s="167" t="n">
        <f aca="false">L181+500</f>
        <v>573</v>
      </c>
      <c r="N181" s="167" t="n">
        <f aca="false">L181+250</f>
        <v>323</v>
      </c>
      <c r="O181" s="167" t="n">
        <f aca="false">L181+100</f>
        <v>173</v>
      </c>
      <c r="P181" s="167" t="n">
        <f aca="false">Расчет!E21</f>
        <v>133.224616784445</v>
      </c>
    </row>
    <row r="182" customFormat="false" ht="12.75" hidden="false" customHeight="false" outlineLevel="0" collapsed="false">
      <c r="A182" s="168" t="s">
        <v>90</v>
      </c>
      <c r="B182" s="122" t="n">
        <f aca="false">Расчет!B22</f>
        <v>53.1090050814523</v>
      </c>
      <c r="C182" s="122" t="n">
        <f aca="false">Расчет!C22</f>
        <v>84.7215081061263</v>
      </c>
      <c r="D182" s="122" t="n">
        <f aca="false">Расчет!D22</f>
        <v>131.78901260953</v>
      </c>
      <c r="E182" s="122" t="n">
        <f aca="false">Расчет!E22</f>
        <v>209.311961203371</v>
      </c>
      <c r="F182" s="122" t="n">
        <f aca="false">Расчет!F22</f>
        <v>250.973732883642</v>
      </c>
      <c r="G182" s="163" t="n">
        <f aca="false">Расчет!G22</f>
        <v>24.3920336827042</v>
      </c>
      <c r="H182" s="163" t="n">
        <f aca="false">Расчет!H22</f>
        <v>38.9111013509805</v>
      </c>
      <c r="I182" s="163" t="n">
        <f aca="false">Расчет!I22</f>
        <v>60.5283798793031</v>
      </c>
      <c r="J182" s="163" t="n">
        <f aca="false">Расчет!J22</f>
        <v>96.1333092200696</v>
      </c>
      <c r="K182" s="163" t="n">
        <f aca="false">Расчет!K22</f>
        <v>193.520385755538</v>
      </c>
      <c r="L182" s="166" t="n">
        <f aca="false">Расчет!L22</f>
        <v>170</v>
      </c>
      <c r="M182" s="167" t="n">
        <f aca="false">L182+500</f>
        <v>670</v>
      </c>
      <c r="N182" s="167" t="n">
        <f aca="false">L182+250</f>
        <v>420</v>
      </c>
      <c r="O182" s="167" t="n">
        <f aca="false">L182+100</f>
        <v>270</v>
      </c>
      <c r="P182" s="167" t="n">
        <f aca="false">Расчет!E22</f>
        <v>209.311961203371</v>
      </c>
    </row>
    <row r="183" customFormat="false" ht="12.75" hidden="false" customHeight="false" outlineLevel="0" collapsed="false">
      <c r="A183" s="168" t="s">
        <v>91</v>
      </c>
      <c r="B183" s="122" t="n">
        <f aca="false">Расчет!B23</f>
        <v>43.422238960953</v>
      </c>
      <c r="C183" s="122" t="n">
        <f aca="false">Расчет!C23</f>
        <v>73.0822382512215</v>
      </c>
      <c r="D183" s="122" t="n">
        <f aca="false">Расчет!D23</f>
        <v>123.833792592348</v>
      </c>
      <c r="E183" s="122" t="n">
        <f aca="false">Расчет!E23</f>
        <v>230.587062068509</v>
      </c>
      <c r="F183" s="122" t="n">
        <f aca="false">Расчет!F23</f>
        <v>223.482622417681</v>
      </c>
      <c r="G183" s="163" t="n">
        <f aca="false">Расчет!G23</f>
        <v>18.015387199457</v>
      </c>
      <c r="H183" s="163" t="n">
        <f aca="false">Расчет!H23</f>
        <v>30.3209795488128</v>
      </c>
      <c r="I183" s="163" t="n">
        <f aca="false">Расчет!I23</f>
        <v>51.3772153465995</v>
      </c>
      <c r="J183" s="163" t="n">
        <f aca="false">Расчет!J23</f>
        <v>95.667918231599</v>
      </c>
      <c r="K183" s="163" t="n">
        <f aca="false">Расчет!K23</f>
        <v>162.523447315312</v>
      </c>
      <c r="L183" s="166" t="n">
        <f aca="false">Расчет!L23</f>
        <v>116</v>
      </c>
      <c r="M183" s="167" t="n">
        <f aca="false">L183+500</f>
        <v>616</v>
      </c>
      <c r="N183" s="167" t="n">
        <f aca="false">L183+250</f>
        <v>366</v>
      </c>
      <c r="O183" s="167" t="n">
        <f aca="false">L183+100</f>
        <v>216</v>
      </c>
      <c r="P183" s="167" t="n">
        <f aca="false">Расчет!E23</f>
        <v>230.587062068509</v>
      </c>
    </row>
    <row r="184" customFormat="false" ht="12.75" hidden="false" customHeight="false" outlineLevel="0" collapsed="false">
      <c r="A184" s="168" t="s">
        <v>92</v>
      </c>
      <c r="B184" s="122" t="n">
        <f aca="false">Расчет!B24</f>
        <v>31.2388390636738</v>
      </c>
      <c r="C184" s="122" t="n">
        <f aca="false">Расчет!C24</f>
        <v>54.4820228908121</v>
      </c>
      <c r="D184" s="122" t="n">
        <f aca="false">Расчет!D24</f>
        <v>98.4191381253379</v>
      </c>
      <c r="E184" s="122" t="n">
        <f aca="false">Расчет!E24</f>
        <v>212.859996410615</v>
      </c>
      <c r="F184" s="122" t="n">
        <f aca="false">Расчет!F24</f>
        <v>183.147352037097</v>
      </c>
      <c r="G184" s="163" t="n">
        <f aca="false">Расчет!G24</f>
        <v>12.0167129251429</v>
      </c>
      <c r="H184" s="163" t="n">
        <f aca="false">Расчет!H24</f>
        <v>20.9577195658743</v>
      </c>
      <c r="I184" s="163" t="n">
        <f aca="false">Расчет!I24</f>
        <v>37.8591063125471</v>
      </c>
      <c r="J184" s="163" t="n">
        <f aca="false">Расчет!J24</f>
        <v>81.8813229550437</v>
      </c>
      <c r="K184" s="163" t="n">
        <f aca="false">Расчет!K24</f>
        <v>131.488525907285</v>
      </c>
      <c r="L184" s="166" t="n">
        <f aca="false">Расчет!L24</f>
        <v>86</v>
      </c>
      <c r="M184" s="167" t="n">
        <f aca="false">L184+500</f>
        <v>586</v>
      </c>
      <c r="N184" s="167" t="n">
        <f aca="false">L184+250</f>
        <v>336</v>
      </c>
      <c r="O184" s="167" t="n">
        <f aca="false">L184+100</f>
        <v>186</v>
      </c>
      <c r="P184" s="167" t="n">
        <f aca="false">Расчет!E24</f>
        <v>212.859996410615</v>
      </c>
    </row>
    <row r="185" customFormat="false" ht="12.75" hidden="false" customHeight="false" outlineLevel="0" collapsed="false">
      <c r="A185" s="168" t="s">
        <v>93</v>
      </c>
      <c r="B185" s="122" t="n">
        <f aca="false">Расчет!B25</f>
        <v>9.48598888530205</v>
      </c>
      <c r="C185" s="122" t="n">
        <f aca="false">Расчет!C25</f>
        <v>17.4174177191666</v>
      </c>
      <c r="D185" s="122" t="n">
        <f aca="false">Расчет!D25</f>
        <v>34.9517308592673</v>
      </c>
      <c r="E185" s="122" t="n">
        <f aca="false">Расчет!E25</f>
        <v>106.281793837364</v>
      </c>
      <c r="F185" s="122" t="n">
        <f aca="false">Расчет!F25</f>
        <v>90.9883067833866</v>
      </c>
      <c r="G185" s="163" t="n">
        <f aca="false">Расчет!G25</f>
        <v>3.1257900336365</v>
      </c>
      <c r="H185" s="163" t="n">
        <f aca="false">Расчет!H25</f>
        <v>5.73932685105833</v>
      </c>
      <c r="I185" s="163" t="n">
        <f aca="false">Расчет!I25</f>
        <v>11.5171726742714</v>
      </c>
      <c r="J185" s="163" t="n">
        <f aca="false">Расчет!J25</f>
        <v>35.0216067033967</v>
      </c>
      <c r="K185" s="163" t="n">
        <f aca="false">Расчет!K25</f>
        <v>57.2227831867516</v>
      </c>
      <c r="L185" s="166" t="n">
        <f aca="false">Расчет!L25</f>
        <v>49</v>
      </c>
      <c r="M185" s="167" t="n">
        <f aca="false">L185+500</f>
        <v>549</v>
      </c>
      <c r="N185" s="167" t="n">
        <f aca="false">L185+250</f>
        <v>299</v>
      </c>
      <c r="O185" s="167" t="n">
        <f aca="false">L185+100</f>
        <v>149</v>
      </c>
      <c r="P185" s="167" t="n">
        <f aca="false">Расчет!E25</f>
        <v>106.281793837364</v>
      </c>
    </row>
    <row r="186" customFormat="false" ht="12.75" hidden="false" customHeight="false" outlineLevel="0" collapsed="false">
      <c r="A186" s="168" t="s">
        <v>94</v>
      </c>
      <c r="B186" s="122" t="n">
        <f aca="false">Расчет!B26</f>
        <v>15.8485266174356</v>
      </c>
      <c r="C186" s="122" t="n">
        <f aca="false">Расчет!C26</f>
        <v>28.9681678570345</v>
      </c>
      <c r="D186" s="122" t="n">
        <f aca="false">Расчет!D26</f>
        <v>57.555175610687</v>
      </c>
      <c r="E186" s="122" t="n">
        <f aca="false">Расчет!E26</f>
        <v>168.238205631239</v>
      </c>
      <c r="F186" s="122" t="n">
        <f aca="false">Расчет!F26</f>
        <v>121.188326681606</v>
      </c>
      <c r="G186" s="163" t="n">
        <f aca="false">Расчет!G26</f>
        <v>5.6739932919297</v>
      </c>
      <c r="H186" s="163" t="n">
        <f aca="false">Расчет!H26</f>
        <v>10.371007606441</v>
      </c>
      <c r="I186" s="163" t="n">
        <f aca="false">Расчет!I26</f>
        <v>20.6055545864815</v>
      </c>
      <c r="J186" s="163" t="n">
        <f aca="false">Расчет!J26</f>
        <v>60.231621098946</v>
      </c>
      <c r="K186" s="163" t="n">
        <f aca="false">Расчет!K26</f>
        <v>82.7492630467049</v>
      </c>
      <c r="L186" s="166" t="n">
        <f aca="false">Расчет!L26</f>
        <v>52</v>
      </c>
      <c r="M186" s="167" t="n">
        <f aca="false">L186+500</f>
        <v>552</v>
      </c>
      <c r="N186" s="167" t="n">
        <f aca="false">L186+250</f>
        <v>302</v>
      </c>
      <c r="O186" s="167" t="n">
        <f aca="false">L186+100</f>
        <v>152</v>
      </c>
      <c r="P186" s="167" t="n">
        <f aca="false">Расчет!E26</f>
        <v>168.238205631239</v>
      </c>
    </row>
    <row r="187" customFormat="false" ht="12.75" hidden="false" customHeight="false" outlineLevel="0" collapsed="false">
      <c r="A187" s="168" t="s">
        <v>95</v>
      </c>
      <c r="B187" s="122" t="n">
        <f aca="false">Расчет!B27</f>
        <v>87.508152513936</v>
      </c>
      <c r="C187" s="122" t="n">
        <f aca="false">Расчет!C27</f>
        <v>120.605033192429</v>
      </c>
      <c r="D187" s="122" t="n">
        <f aca="false">Расчет!D27</f>
        <v>156.007684814473</v>
      </c>
      <c r="E187" s="122" t="n">
        <f aca="false">Расчет!E27</f>
        <v>193.965758978578</v>
      </c>
      <c r="F187" s="122" t="n">
        <f aca="false">Расчет!F27</f>
        <v>396.169073016249</v>
      </c>
      <c r="G187" s="163" t="n">
        <f aca="false">Расчет!G27</f>
        <v>55.3680984324085</v>
      </c>
      <c r="H187" s="163" t="n">
        <f aca="false">Расчет!H27</f>
        <v>76.3091341481454</v>
      </c>
      <c r="I187" s="163" t="n">
        <f aca="false">Расчет!I27</f>
        <v>98.7090756789122</v>
      </c>
      <c r="J187" s="163" t="n">
        <f aca="false">Расчет!J27</f>
        <v>122.725882413441</v>
      </c>
      <c r="K187" s="163" t="n">
        <f aca="false">Расчет!K27</f>
        <v>331.195002177449</v>
      </c>
      <c r="L187" s="166" t="n">
        <f aca="false">Расчет!L27</f>
        <v>411</v>
      </c>
      <c r="M187" s="167" t="n">
        <f aca="false">L187+500</f>
        <v>911</v>
      </c>
      <c r="N187" s="167" t="n">
        <f aca="false">L187+250</f>
        <v>661</v>
      </c>
      <c r="O187" s="167" t="n">
        <f aca="false">L187+100</f>
        <v>511</v>
      </c>
      <c r="P187" s="167" t="n">
        <f aca="false">Расчет!E27</f>
        <v>193.965758978578</v>
      </c>
    </row>
    <row r="188" customFormat="false" ht="12.75" hidden="false" customHeight="false" outlineLevel="0" collapsed="false">
      <c r="A188" s="168" t="s">
        <v>96</v>
      </c>
      <c r="B188" s="122" t="n">
        <f aca="false">Расчет!B28</f>
        <v>84.4870972017051</v>
      </c>
      <c r="C188" s="122" t="n">
        <f aca="false">Расчет!C28</f>
        <v>134.538695070014</v>
      </c>
      <c r="D188" s="122" t="n">
        <f aca="false">Расчет!D28</f>
        <v>208.732828380683</v>
      </c>
      <c r="E188" s="122" t="n">
        <f aca="false">Расчет!E28</f>
        <v>330.089123950848</v>
      </c>
      <c r="F188" s="122" t="n">
        <f aca="false">Расчет!F28</f>
        <v>316.760377746825</v>
      </c>
      <c r="G188" s="163" t="n">
        <f aca="false">Расчет!G28</f>
        <v>45.6219204488319</v>
      </c>
      <c r="H188" s="163" t="n">
        <f aca="false">Расчет!H28</f>
        <v>72.6491245061967</v>
      </c>
      <c r="I188" s="163" t="n">
        <f aca="false">Расчет!I28</f>
        <v>112.712979932408</v>
      </c>
      <c r="J188" s="163" t="n">
        <f aca="false">Расчет!J28</f>
        <v>178.243782218692</v>
      </c>
      <c r="K188" s="163" t="n">
        <f aca="false">Расчет!K28</f>
        <v>243.634613293486</v>
      </c>
      <c r="L188" s="166" t="n">
        <f aca="false">Расчет!L28</f>
        <v>172</v>
      </c>
      <c r="M188" s="167" t="n">
        <f aca="false">L188+500</f>
        <v>672</v>
      </c>
      <c r="N188" s="167" t="n">
        <f aca="false">L188+250</f>
        <v>422</v>
      </c>
      <c r="O188" s="167" t="n">
        <f aca="false">L188+100</f>
        <v>272</v>
      </c>
      <c r="P188" s="167" t="n">
        <f aca="false">Расчет!E28</f>
        <v>330.089123950848</v>
      </c>
    </row>
    <row r="189" customFormat="false" ht="12.75" hidden="false" customHeight="false" outlineLevel="0" collapsed="false">
      <c r="A189" s="168" t="s">
        <v>97</v>
      </c>
      <c r="B189" s="122" t="n">
        <f aca="false">Расчет!B29</f>
        <v>314.142805173588</v>
      </c>
      <c r="C189" s="122" t="n">
        <f aca="false">Расчет!C29</f>
        <v>420.559744595535</v>
      </c>
      <c r="D189" s="122" t="n">
        <f aca="false">Расчет!D29</f>
        <v>527.845393727049</v>
      </c>
      <c r="E189" s="122" t="n">
        <f aca="false">Расчет!E29</f>
        <v>636.010433425215</v>
      </c>
      <c r="F189" s="122" t="n">
        <f aca="false">Расчет!F29</f>
        <v>981.216107937144</v>
      </c>
      <c r="G189" s="163" t="n">
        <f aca="false">Расчет!G29</f>
        <v>431.953104881068</v>
      </c>
      <c r="H189" s="163" t="n">
        <f aca="false">Расчет!H29</f>
        <v>578.278682415305</v>
      </c>
      <c r="I189" s="163" t="n">
        <f aca="false">Расчет!I29</f>
        <v>725.798754460026</v>
      </c>
      <c r="J189" s="163" t="n">
        <f aca="false">Расчет!J29</f>
        <v>874.528007423146</v>
      </c>
      <c r="K189" s="163" t="n">
        <f aca="false">Расчет!K29</f>
        <v>1291.91303466527</v>
      </c>
      <c r="L189" s="166" t="n">
        <f aca="false">Расчет!L29</f>
        <v>488</v>
      </c>
      <c r="M189" s="167" t="n">
        <f aca="false">L189+500</f>
        <v>988</v>
      </c>
      <c r="N189" s="167" t="n">
        <f aca="false">L189+250</f>
        <v>738</v>
      </c>
      <c r="O189" s="167" t="n">
        <f aca="false">L189+100</f>
        <v>588</v>
      </c>
      <c r="P189" s="167" t="n">
        <f aca="false">Расчет!E29</f>
        <v>636.010433425215</v>
      </c>
    </row>
    <row r="190" customFormat="false" ht="12.75" hidden="false" customHeight="false" outlineLevel="0" collapsed="false">
      <c r="A190" s="168" t="s">
        <v>98</v>
      </c>
      <c r="B190" s="122" t="n">
        <f aca="false">Расчет!B30</f>
        <v>329.611395562898</v>
      </c>
      <c r="C190" s="122" t="n">
        <f aca="false">Расчет!C30</f>
        <v>468.336730395767</v>
      </c>
      <c r="D190" s="122" t="n">
        <f aca="false">Расчет!D30</f>
        <v>626.558598772716</v>
      </c>
      <c r="E190" s="122" t="n">
        <f aca="false">Расчет!E30</f>
        <v>808.697726322924</v>
      </c>
      <c r="F190" s="122" t="n">
        <f aca="false">Расчет!F30</f>
        <v>897.27886847157</v>
      </c>
      <c r="G190" s="163" t="n">
        <f aca="false">Расчет!G30</f>
        <v>444.610777454436</v>
      </c>
      <c r="H190" s="163" t="n">
        <f aca="false">Расчет!H30</f>
        <v>631.73652554132</v>
      </c>
      <c r="I190" s="163" t="n">
        <f aca="false">Расчет!I30</f>
        <v>845.161027413388</v>
      </c>
      <c r="J190" s="163" t="n">
        <f aca="false">Расчет!J30</f>
        <v>1090.8473725917</v>
      </c>
      <c r="K190" s="163" t="n">
        <f aca="false">Расчет!K30</f>
        <v>1186.43264830131</v>
      </c>
      <c r="L190" s="166" t="n">
        <f aca="false">Расчет!L30</f>
        <v>344</v>
      </c>
      <c r="M190" s="167" t="n">
        <f aca="false">L190+500</f>
        <v>844</v>
      </c>
      <c r="N190" s="167" t="n">
        <f aca="false">L190+250</f>
        <v>594</v>
      </c>
      <c r="O190" s="167" t="n">
        <f aca="false">L190+100</f>
        <v>444</v>
      </c>
      <c r="P190" s="167" t="n">
        <f aca="false">Расчет!E30</f>
        <v>808.697726322924</v>
      </c>
    </row>
    <row r="191" customFormat="false" ht="12.75" hidden="false" customHeight="false" outlineLevel="0" collapsed="false">
      <c r="A191" s="168" t="s">
        <v>99</v>
      </c>
      <c r="B191" s="122" t="n">
        <f aca="false">Расчет!B31</f>
        <v>289.96899741266</v>
      </c>
      <c r="C191" s="122" t="n">
        <f aca="false">Расчет!C31</f>
        <v>370.515941138399</v>
      </c>
      <c r="D191" s="122" t="n">
        <f aca="false">Расчет!D31</f>
        <v>444.619129366079</v>
      </c>
      <c r="E191" s="122" t="n">
        <f aca="false">Расчет!E31</f>
        <v>513.022072345476</v>
      </c>
      <c r="F191" s="122" t="n">
        <f aca="false">Расчет!F31</f>
        <v>1029.45540486968</v>
      </c>
      <c r="G191" s="163" t="n">
        <f aca="false">Расчет!G31</f>
        <v>405.238588012769</v>
      </c>
      <c r="H191" s="163" t="n">
        <f aca="false">Расчет!H31</f>
        <v>517.804862460761</v>
      </c>
      <c r="I191" s="163" t="n">
        <f aca="false">Расчет!I31</f>
        <v>621.365834952913</v>
      </c>
      <c r="J191" s="163" t="n">
        <f aca="false">Расчет!J31</f>
        <v>716.960578791823</v>
      </c>
      <c r="K191" s="163" t="n">
        <f aca="false">Расчет!K31</f>
        <v>1373.454266403</v>
      </c>
      <c r="L191" s="166" t="n">
        <f aca="false">Расчет!L31</f>
        <v>650</v>
      </c>
      <c r="M191" s="167" t="n">
        <f aca="false">L191+500</f>
        <v>1150</v>
      </c>
      <c r="N191" s="167" t="n">
        <f aca="false">L191+250</f>
        <v>900</v>
      </c>
      <c r="O191" s="167" t="n">
        <f aca="false">L191+100</f>
        <v>750</v>
      </c>
      <c r="P191" s="167" t="n">
        <f aca="false">Расчет!E31</f>
        <v>513.022072345476</v>
      </c>
    </row>
    <row r="192" customFormat="false" ht="12.75" hidden="false" customHeight="false" outlineLevel="0" collapsed="false">
      <c r="A192" s="168" t="s">
        <v>100</v>
      </c>
      <c r="B192" s="122" t="n">
        <f aca="false">Расчет!B32</f>
        <v>291.734161117303</v>
      </c>
      <c r="C192" s="122" t="n">
        <f aca="false">Расчет!C32</f>
        <v>370.157322707975</v>
      </c>
      <c r="D192" s="122" t="n">
        <f aca="false">Расчет!D32</f>
        <v>441.34142322874</v>
      </c>
      <c r="E192" s="122" t="n">
        <f aca="false">Расчет!E32</f>
        <v>506.244573703555</v>
      </c>
      <c r="F192" s="122" t="n">
        <f aca="false">Расчет!F32</f>
        <v>1057.42948412752</v>
      </c>
      <c r="G192" s="163" t="n">
        <f aca="false">Расчет!G32</f>
        <v>407.805175603406</v>
      </c>
      <c r="H192" s="163" t="n">
        <f aca="false">Расчет!H32</f>
        <v>517.430222808623</v>
      </c>
      <c r="I192" s="163" t="n">
        <f aca="false">Расчет!I32</f>
        <v>616.936034887204</v>
      </c>
      <c r="J192" s="163" t="n">
        <f aca="false">Расчет!J32</f>
        <v>707.661922370617</v>
      </c>
      <c r="K192" s="163" t="n">
        <f aca="false">Расчет!K32</f>
        <v>1423.61769597615</v>
      </c>
      <c r="L192" s="166" t="n">
        <f aca="false">Расчет!L32</f>
        <v>680</v>
      </c>
      <c r="M192" s="167" t="n">
        <f aca="false">L192+500</f>
        <v>1180</v>
      </c>
      <c r="N192" s="167" t="n">
        <f aca="false">L192+250</f>
        <v>930</v>
      </c>
      <c r="O192" s="167" t="n">
        <f aca="false">L192+100</f>
        <v>780</v>
      </c>
      <c r="P192" s="167" t="n">
        <f aca="false">Расчет!E32</f>
        <v>506.244573703555</v>
      </c>
    </row>
    <row r="193" customFormat="false" ht="12.75" hidden="false" customHeight="false" outlineLevel="0" collapsed="false">
      <c r="A193" s="168" t="s">
        <v>101</v>
      </c>
      <c r="B193" s="122" t="n">
        <f aca="false">Расчет!B33</f>
        <v>297.001624382369</v>
      </c>
      <c r="C193" s="122" t="n">
        <f aca="false">Расчет!C33</f>
        <v>428.41827233917</v>
      </c>
      <c r="D193" s="122" t="n">
        <f aca="false">Расчет!D33</f>
        <v>583.268250293086</v>
      </c>
      <c r="E193" s="122" t="n">
        <f aca="false">Расчет!E33</f>
        <v>768.432774195653</v>
      </c>
      <c r="F193" s="122" t="n">
        <f aca="false">Расчет!F33</f>
        <v>808.717499966153</v>
      </c>
      <c r="G193" s="163" t="n">
        <f aca="false">Расчет!G33</f>
        <v>377.984767202864</v>
      </c>
      <c r="H193" s="163" t="n">
        <f aca="false">Расчет!H33</f>
        <v>545.234664195282</v>
      </c>
      <c r="I193" s="163" t="n">
        <f aca="false">Расчет!I33</f>
        <v>742.307434386348</v>
      </c>
      <c r="J193" s="163" t="n">
        <f aca="false">Расчет!J33</f>
        <v>977.960588159791</v>
      </c>
      <c r="K193" s="163" t="n">
        <f aca="false">Расчет!K33</f>
        <v>993.393602665138</v>
      </c>
      <c r="L193" s="166" t="n">
        <f aca="false">Расчет!L33</f>
        <v>315</v>
      </c>
      <c r="M193" s="167" t="n">
        <f aca="false">L193+500</f>
        <v>815</v>
      </c>
      <c r="N193" s="167" t="n">
        <f aca="false">L193+250</f>
        <v>565</v>
      </c>
      <c r="O193" s="167" t="n">
        <f aca="false">L193+100</f>
        <v>415</v>
      </c>
      <c r="P193" s="167" t="n">
        <f aca="false">Расчет!E33</f>
        <v>768.432774195653</v>
      </c>
    </row>
    <row r="194" customFormat="false" ht="12.75" hidden="false" customHeight="false" outlineLevel="0" collapsed="false">
      <c r="A194" s="168" t="s">
        <v>102</v>
      </c>
      <c r="B194" s="122" t="n">
        <f aca="false">Расчет!B34</f>
        <v>288.964260325799</v>
      </c>
      <c r="C194" s="122" t="n">
        <f aca="false">Расчет!C34</f>
        <v>390.712239313757</v>
      </c>
      <c r="D194" s="122" t="n">
        <f aca="false">Расчет!D34</f>
        <v>495.367303415656</v>
      </c>
      <c r="E194" s="122" t="n">
        <f aca="false">Расчет!E34</f>
        <v>603.055847636451</v>
      </c>
      <c r="F194" s="122" t="n">
        <f aca="false">Расчет!F34</f>
        <v>888.87267148794</v>
      </c>
      <c r="G194" s="163" t="n">
        <f aca="false">Расчет!G34</f>
        <v>384.394847268547</v>
      </c>
      <c r="H194" s="163" t="n">
        <f aca="false">Расчет!H34</f>
        <v>519.745145602542</v>
      </c>
      <c r="I194" s="163" t="n">
        <f aca="false">Расчет!I34</f>
        <v>658.962595317508</v>
      </c>
      <c r="J194" s="163" t="n">
        <f aca="false">Расчет!J34</f>
        <v>802.21533343001</v>
      </c>
      <c r="K194" s="163" t="n">
        <f aca="false">Расчет!K34</f>
        <v>1121.13104895621</v>
      </c>
      <c r="L194" s="166" t="n">
        <f aca="false">Расчет!L34</f>
        <v>460</v>
      </c>
      <c r="M194" s="167" t="n">
        <f aca="false">L194+500</f>
        <v>960</v>
      </c>
      <c r="N194" s="167" t="n">
        <f aca="false">L194+250</f>
        <v>710</v>
      </c>
      <c r="O194" s="167" t="n">
        <f aca="false">L194+100</f>
        <v>560</v>
      </c>
      <c r="P194" s="167" t="n">
        <f aca="false">Расчет!E34</f>
        <v>603.055847636451</v>
      </c>
    </row>
    <row r="195" customFormat="false" ht="12.75" hidden="false" customHeight="false" outlineLevel="0" collapsed="false">
      <c r="A195" s="168" t="s">
        <v>103</v>
      </c>
      <c r="B195" s="122" t="n">
        <f aca="false">Расчет!B35</f>
        <v>244.104610655712</v>
      </c>
      <c r="C195" s="122" t="n">
        <f aca="false">Расчет!C35</f>
        <v>364.234832435098</v>
      </c>
      <c r="D195" s="122" t="n">
        <f aca="false">Расчет!D35</f>
        <v>516.847192393938</v>
      </c>
      <c r="E195" s="122" t="n">
        <f aca="false">Расчет!E35</f>
        <v>717.175561538875</v>
      </c>
      <c r="F195" s="122" t="n">
        <f aca="false">Расчет!F35</f>
        <v>660.98769055848</v>
      </c>
      <c r="G195" s="163" t="n">
        <f aca="false">Расчет!G35</f>
        <v>261.312503873333</v>
      </c>
      <c r="H195" s="163" t="n">
        <f aca="false">Расчет!H35</f>
        <v>389.911177039343</v>
      </c>
      <c r="I195" s="163" t="n">
        <f aca="false">Расчет!I35</f>
        <v>553.281781944095</v>
      </c>
      <c r="J195" s="163" t="n">
        <f aca="false">Расчет!J35</f>
        <v>767.732085023202</v>
      </c>
      <c r="K195" s="163" t="n">
        <f aca="false">Расчет!K35</f>
        <v>684.63023144299</v>
      </c>
      <c r="L195" s="166" t="n">
        <f aca="false">Расчет!L35</f>
        <v>258</v>
      </c>
      <c r="M195" s="167" t="n">
        <f aca="false">L195+500</f>
        <v>758</v>
      </c>
      <c r="N195" s="167" t="n">
        <f aca="false">L195+250</f>
        <v>508</v>
      </c>
      <c r="O195" s="167" t="n">
        <f aca="false">L195+100</f>
        <v>358</v>
      </c>
      <c r="P195" s="167" t="n">
        <f aca="false">Расчет!E35</f>
        <v>717.175561538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CS1" activePane="topRight" state="frozen"/>
      <selection pane="topLeft" activeCell="A1" activeCellId="0" sqref="A1"/>
      <selection pane="topRight" activeCell="CW5" activeCellId="0" sqref="CW5:CW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69" width="11.99"/>
    <col collapsed="false" customWidth="true" hidden="true" outlineLevel="0" max="3" min="3" style="169" width="10.99"/>
    <col collapsed="false" customWidth="true" hidden="true" outlineLevel="0" max="4" min="4" style="169" width="11.28"/>
    <col collapsed="false" customWidth="true" hidden="true" outlineLevel="0" max="5" min="5" style="169" width="10.99"/>
    <col collapsed="false" customWidth="true" hidden="true" outlineLevel="0" max="7" min="6" style="169" width="11.42"/>
    <col collapsed="false" customWidth="true" hidden="true" outlineLevel="0" max="9" min="8" style="169" width="11.28"/>
    <col collapsed="false" customWidth="true" hidden="true" outlineLevel="0" max="10" min="10" style="169" width="10.71"/>
    <col collapsed="false" customWidth="true" hidden="true" outlineLevel="0" max="11" min="11" style="169" width="11.42"/>
    <col collapsed="false" customWidth="true" hidden="true" outlineLevel="0" max="12" min="12" style="169" width="10.71"/>
    <col collapsed="false" customWidth="true" hidden="true" outlineLevel="0" max="13" min="13" style="169" width="11.42"/>
    <col collapsed="false" customWidth="true" hidden="true" outlineLevel="0" max="14" min="14" style="169" width="10.71"/>
    <col collapsed="false" customWidth="true" hidden="true" outlineLevel="0" max="15" min="15" style="169" width="11.42"/>
    <col collapsed="false" customWidth="true" hidden="true" outlineLevel="0" max="16" min="16" style="169" width="10.71"/>
    <col collapsed="false" customWidth="true" hidden="true" outlineLevel="0" max="17" min="17" style="169" width="11.42"/>
    <col collapsed="false" customWidth="true" hidden="false" outlineLevel="0" max="18" min="18" style="170" width="10.71"/>
    <col collapsed="false" customWidth="true" hidden="false" outlineLevel="0" max="19" min="19" style="170" width="11.42"/>
    <col collapsed="false" customWidth="true" hidden="false" outlineLevel="0" max="20" min="20" style="170" width="10.71"/>
    <col collapsed="false" customWidth="true" hidden="false" outlineLevel="0" max="21" min="21" style="170" width="11.42"/>
    <col collapsed="false" customWidth="true" hidden="false" outlineLevel="0" max="22" min="22" style="170" width="10.71"/>
    <col collapsed="false" customWidth="true" hidden="false" outlineLevel="0" max="23" min="23" style="170" width="11.42"/>
    <col collapsed="false" customWidth="true" hidden="false" outlineLevel="0" max="24" min="24" style="170" width="10.71"/>
    <col collapsed="false" customWidth="true" hidden="false" outlineLevel="0" max="25" min="25" style="170" width="11.42"/>
    <col collapsed="false" customWidth="true" hidden="false" outlineLevel="0" max="26" min="26" style="170" width="33.14"/>
    <col collapsed="false" customWidth="true" hidden="false" outlineLevel="0" max="33" min="27" style="170" width="11.42"/>
    <col collapsed="false" customWidth="true" hidden="false" outlineLevel="0" max="34" min="34" style="170" width="32.7"/>
    <col collapsed="false" customWidth="true" hidden="false" outlineLevel="0" max="35" min="35" style="170" width="11.42"/>
    <col collapsed="false" customWidth="true" hidden="false" outlineLevel="0" max="36" min="36" style="170" width="32.7"/>
    <col collapsed="false" customWidth="true" hidden="false" outlineLevel="0" max="37" min="37" style="170" width="11.42"/>
    <col collapsed="false" customWidth="true" hidden="false" outlineLevel="0" max="38" min="38" style="170" width="32.7"/>
    <col collapsed="false" customWidth="true" hidden="false" outlineLevel="0" max="39" min="39" style="170" width="11.42"/>
    <col collapsed="false" customWidth="true" hidden="false" outlineLevel="0" max="40" min="40" style="170" width="32.7"/>
    <col collapsed="false" customWidth="true" hidden="false" outlineLevel="0" max="41" min="41" style="170" width="11.42"/>
    <col collapsed="false" customWidth="true" hidden="false" outlineLevel="0" max="42" min="42" style="170" width="32.7"/>
    <col collapsed="false" customWidth="true" hidden="false" outlineLevel="0" max="43" min="43" style="170" width="11.42"/>
    <col collapsed="false" customWidth="true" hidden="false" outlineLevel="0" max="44" min="44" style="170" width="32.7"/>
    <col collapsed="false" customWidth="true" hidden="false" outlineLevel="0" max="45" min="45" style="170" width="11.42"/>
    <col collapsed="false" customWidth="true" hidden="false" outlineLevel="0" max="46" min="46" style="170" width="32.7"/>
    <col collapsed="false" customWidth="true" hidden="false" outlineLevel="0" max="47" min="47" style="170" width="11.42"/>
    <col collapsed="false" customWidth="true" hidden="false" outlineLevel="0" max="48" min="48" style="170" width="32.7"/>
    <col collapsed="false" customWidth="true" hidden="false" outlineLevel="0" max="49" min="49" style="170" width="11.42"/>
    <col collapsed="false" customWidth="true" hidden="false" outlineLevel="0" max="50" min="50" style="170" width="32.7"/>
    <col collapsed="false" customWidth="true" hidden="false" outlineLevel="0" max="51" min="51" style="170" width="11.42"/>
    <col collapsed="false" customWidth="true" hidden="false" outlineLevel="0" max="52" min="52" style="170" width="32.7"/>
    <col collapsed="false" customWidth="true" hidden="false" outlineLevel="0" max="53" min="53" style="170" width="11.42"/>
    <col collapsed="false" customWidth="true" hidden="false" outlineLevel="0" max="54" min="54" style="170" width="32.7"/>
    <col collapsed="false" customWidth="true" hidden="false" outlineLevel="0" max="55" min="55" style="170" width="11.42"/>
    <col collapsed="false" customWidth="true" hidden="false" outlineLevel="0" max="56" min="56" style="170" width="32.7"/>
    <col collapsed="false" customWidth="true" hidden="false" outlineLevel="0" max="57" min="57" style="170" width="11.42"/>
    <col collapsed="false" customWidth="true" hidden="false" outlineLevel="0" max="58" min="58" style="170" width="32.7"/>
    <col collapsed="false" customWidth="true" hidden="false" outlineLevel="0" max="59" min="59" style="170" width="11.42"/>
    <col collapsed="false" customWidth="true" hidden="false" outlineLevel="0" max="60" min="60" style="170" width="32.7"/>
    <col collapsed="false" customWidth="true" hidden="false" outlineLevel="0" max="61" min="61" style="170" width="11.42"/>
    <col collapsed="false" customWidth="true" hidden="false" outlineLevel="0" max="62" min="62" style="170" width="32.7"/>
    <col collapsed="false" customWidth="true" hidden="false" outlineLevel="0" max="63" min="63" style="170" width="11.42"/>
    <col collapsed="false" customWidth="true" hidden="false" outlineLevel="0" max="64" min="64" style="170" width="32.7"/>
    <col collapsed="false" customWidth="true" hidden="false" outlineLevel="0" max="65" min="65" style="170" width="11.42"/>
    <col collapsed="false" customWidth="true" hidden="false" outlineLevel="0" max="66" min="66" style="170" width="32.7"/>
    <col collapsed="false" customWidth="true" hidden="false" outlineLevel="0" max="67" min="67" style="170" width="11.42"/>
    <col collapsed="false" customWidth="true" hidden="false" outlineLevel="0" max="68" min="68" style="170" width="32.7"/>
    <col collapsed="false" customWidth="true" hidden="false" outlineLevel="0" max="69" min="69" style="170" width="11.42"/>
    <col collapsed="false" customWidth="true" hidden="false" outlineLevel="0" max="70" min="70" style="170" width="32.7"/>
    <col collapsed="false" customWidth="true" hidden="false" outlineLevel="0" max="71" min="71" style="170" width="11.42"/>
    <col collapsed="false" customWidth="true" hidden="false" outlineLevel="0" max="72" min="72" style="170" width="32.7"/>
    <col collapsed="false" customWidth="true" hidden="false" outlineLevel="0" max="73" min="73" style="170" width="11.42"/>
    <col collapsed="false" customWidth="true" hidden="false" outlineLevel="0" max="74" min="74" style="170" width="32.7"/>
    <col collapsed="false" customWidth="true" hidden="false" outlineLevel="0" max="75" min="75" style="170" width="11.42"/>
    <col collapsed="false" customWidth="true" hidden="false" outlineLevel="0" max="76" min="76" style="170" width="32.7"/>
    <col collapsed="false" customWidth="true" hidden="false" outlineLevel="0" max="77" min="77" style="170" width="11.42"/>
    <col collapsed="false" customWidth="true" hidden="false" outlineLevel="0" max="78" min="78" style="170" width="32.7"/>
    <col collapsed="false" customWidth="true" hidden="false" outlineLevel="0" max="79" min="79" style="170" width="11.42"/>
    <col collapsed="false" customWidth="true" hidden="false" outlineLevel="0" max="80" min="80" style="170" width="32.7"/>
    <col collapsed="false" customWidth="true" hidden="false" outlineLevel="0" max="81" min="81" style="170" width="11.42"/>
    <col collapsed="false" customWidth="true" hidden="false" outlineLevel="0" max="82" min="82" style="170" width="32.7"/>
    <col collapsed="false" customWidth="true" hidden="false" outlineLevel="0" max="83" min="83" style="170" width="11.42"/>
    <col collapsed="false" customWidth="true" hidden="false" outlineLevel="0" max="84" min="84" style="170" width="32.7"/>
    <col collapsed="false" customWidth="true" hidden="false" outlineLevel="0" max="85" min="85" style="170" width="11.42"/>
    <col collapsed="false" customWidth="true" hidden="false" outlineLevel="0" max="86" min="86" style="170" width="32.7"/>
    <col collapsed="false" customWidth="true" hidden="false" outlineLevel="0" max="87" min="87" style="170" width="11.42"/>
    <col collapsed="false" customWidth="true" hidden="false" outlineLevel="0" max="88" min="88" style="170" width="32.7"/>
    <col collapsed="false" customWidth="true" hidden="false" outlineLevel="0" max="89" min="89" style="170" width="11.42"/>
    <col collapsed="false" customWidth="true" hidden="false" outlineLevel="0" max="90" min="90" style="170" width="32.7"/>
    <col collapsed="false" customWidth="true" hidden="false" outlineLevel="0" max="91" min="91" style="170" width="11.42"/>
    <col collapsed="false" customWidth="true" hidden="false" outlineLevel="0" max="92" min="92" style="170" width="32.7"/>
    <col collapsed="false" customWidth="true" hidden="false" outlineLevel="0" max="93" min="93" style="170" width="11.42"/>
    <col collapsed="false" customWidth="true" hidden="false" outlineLevel="0" max="94" min="94" style="170" width="32.7"/>
    <col collapsed="false" customWidth="true" hidden="false" outlineLevel="0" max="95" min="95" style="170" width="11.42"/>
    <col collapsed="false" customWidth="true" hidden="false" outlineLevel="0" max="96" min="96" style="170" width="32.7"/>
    <col collapsed="false" customWidth="true" hidden="false" outlineLevel="0" max="97" min="97" style="170" width="11.42"/>
    <col collapsed="false" customWidth="true" hidden="false" outlineLevel="0" max="98" min="98" style="170" width="32.7"/>
    <col collapsed="false" customWidth="true" hidden="false" outlineLevel="0" max="99" min="99" style="170" width="11.42"/>
    <col collapsed="false" customWidth="true" hidden="false" outlineLevel="0" max="100" min="100" style="170" width="32.7"/>
    <col collapsed="false" customWidth="true" hidden="false" outlineLevel="0" max="101" min="101" style="170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71"/>
      <c r="B2" s="172"/>
      <c r="C2" s="173"/>
      <c r="D2" s="173"/>
      <c r="E2" s="174"/>
      <c r="F2" s="173"/>
      <c r="G2" s="173"/>
      <c r="H2" s="173"/>
      <c r="I2" s="173"/>
      <c r="J2" s="173"/>
      <c r="K2" s="175"/>
      <c r="L2" s="173"/>
      <c r="M2" s="175"/>
      <c r="N2" s="173"/>
      <c r="O2" s="175"/>
      <c r="P2" s="173"/>
      <c r="Q2" s="175"/>
      <c r="R2" s="176"/>
      <c r="S2" s="177"/>
      <c r="T2" s="176"/>
      <c r="U2" s="177"/>
      <c r="V2" s="176"/>
      <c r="W2" s="177"/>
      <c r="X2" s="176"/>
      <c r="Y2" s="177"/>
      <c r="Z2" s="176"/>
      <c r="AA2" s="177"/>
      <c r="AB2" s="178"/>
      <c r="AC2" s="176"/>
      <c r="AD2" s="176"/>
      <c r="AE2" s="176"/>
      <c r="AF2" s="176"/>
      <c r="AG2" s="179" t="s">
        <v>104</v>
      </c>
      <c r="AH2" s="176"/>
      <c r="AI2" s="177"/>
      <c r="AJ2" s="179" t="s">
        <v>105</v>
      </c>
      <c r="AK2" s="177"/>
      <c r="AL2" s="179" t="s">
        <v>106</v>
      </c>
      <c r="AM2" s="177"/>
      <c r="AN2" s="179" t="s">
        <v>107</v>
      </c>
      <c r="AO2" s="177"/>
      <c r="AP2" s="179" t="s">
        <v>108</v>
      </c>
      <c r="AQ2" s="177"/>
      <c r="AR2" s="179" t="s">
        <v>109</v>
      </c>
      <c r="AS2" s="177"/>
      <c r="AT2" s="179" t="s">
        <v>110</v>
      </c>
      <c r="AU2" s="177"/>
      <c r="AV2" s="179" t="s">
        <v>111</v>
      </c>
      <c r="AW2" s="177"/>
      <c r="AX2" s="179" t="s">
        <v>112</v>
      </c>
      <c r="AY2" s="177"/>
      <c r="AZ2" s="179" t="s">
        <v>113</v>
      </c>
      <c r="BA2" s="177"/>
      <c r="BB2" s="179" t="s">
        <v>114</v>
      </c>
      <c r="BC2" s="177"/>
      <c r="BD2" s="179" t="s">
        <v>115</v>
      </c>
      <c r="BE2" s="177"/>
      <c r="BF2" s="179" t="s">
        <v>116</v>
      </c>
      <c r="BG2" s="177"/>
      <c r="BH2" s="179" t="s">
        <v>117</v>
      </c>
      <c r="BI2" s="177"/>
      <c r="BJ2" s="179" t="s">
        <v>118</v>
      </c>
      <c r="BK2" s="177"/>
      <c r="BL2" s="179" t="s">
        <v>119</v>
      </c>
      <c r="BM2" s="177"/>
      <c r="BN2" s="179" t="s">
        <v>120</v>
      </c>
      <c r="BO2" s="177"/>
      <c r="BP2" s="179" t="s">
        <v>121</v>
      </c>
      <c r="BQ2" s="177"/>
      <c r="BR2" s="179" t="s">
        <v>122</v>
      </c>
      <c r="BS2" s="177"/>
      <c r="BT2" s="179" t="s">
        <v>123</v>
      </c>
      <c r="BU2" s="177"/>
      <c r="BV2" s="179" t="s">
        <v>124</v>
      </c>
      <c r="BW2" s="177"/>
      <c r="BX2" s="179" t="s">
        <v>125</v>
      </c>
      <c r="BY2" s="177"/>
      <c r="BZ2" s="179" t="s">
        <v>126</v>
      </c>
      <c r="CA2" s="177"/>
      <c r="CB2" s="179" t="s">
        <v>127</v>
      </c>
      <c r="CC2" s="177"/>
      <c r="CD2" s="179" t="s">
        <v>128</v>
      </c>
      <c r="CE2" s="177"/>
      <c r="CF2" s="179" t="s">
        <v>129</v>
      </c>
      <c r="CG2" s="177"/>
      <c r="CH2" s="179" t="s">
        <v>130</v>
      </c>
      <c r="CI2" s="177"/>
      <c r="CJ2" s="179" t="s">
        <v>131</v>
      </c>
      <c r="CK2" s="177"/>
      <c r="CL2" s="179" t="s">
        <v>132</v>
      </c>
      <c r="CM2" s="177"/>
      <c r="CN2" s="179" t="s">
        <v>133</v>
      </c>
      <c r="CO2" s="177"/>
      <c r="CP2" s="179" t="s">
        <v>134</v>
      </c>
      <c r="CQ2" s="177"/>
      <c r="CR2" s="179" t="s">
        <v>135</v>
      </c>
      <c r="CS2" s="177"/>
      <c r="CT2" s="179" t="s">
        <v>136</v>
      </c>
      <c r="CU2" s="177"/>
      <c r="CV2" s="179" t="s">
        <v>137</v>
      </c>
      <c r="CW2" s="177"/>
    </row>
    <row r="3" customFormat="false" ht="14.25" hidden="false" customHeight="false" outlineLevel="0" collapsed="false">
      <c r="A3" s="59"/>
      <c r="B3" s="180" t="s">
        <v>138</v>
      </c>
      <c r="C3" s="175"/>
      <c r="D3" s="180" t="s">
        <v>139</v>
      </c>
      <c r="E3" s="175"/>
      <c r="F3" s="180" t="s">
        <v>140</v>
      </c>
      <c r="G3" s="175"/>
      <c r="H3" s="180" t="s">
        <v>141</v>
      </c>
      <c r="I3" s="175"/>
      <c r="J3" s="180" t="s">
        <v>142</v>
      </c>
      <c r="K3" s="175"/>
      <c r="L3" s="180" t="s">
        <v>143</v>
      </c>
      <c r="M3" s="175"/>
      <c r="N3" s="180" t="s">
        <v>144</v>
      </c>
      <c r="O3" s="175"/>
      <c r="P3" s="180" t="s">
        <v>145</v>
      </c>
      <c r="Q3" s="175"/>
      <c r="R3" s="181" t="s">
        <v>146</v>
      </c>
      <c r="S3" s="177"/>
      <c r="T3" s="181" t="s">
        <v>147</v>
      </c>
      <c r="U3" s="177"/>
      <c r="V3" s="181" t="s">
        <v>148</v>
      </c>
      <c r="W3" s="177"/>
      <c r="X3" s="181" t="s">
        <v>149</v>
      </c>
      <c r="Y3" s="177"/>
      <c r="Z3" s="181" t="s">
        <v>150</v>
      </c>
      <c r="AA3" s="177"/>
      <c r="AB3" s="182" t="s">
        <v>151</v>
      </c>
      <c r="AC3" s="182" t="s">
        <v>152</v>
      </c>
      <c r="AD3" s="182" t="s">
        <v>153</v>
      </c>
      <c r="AE3" s="182" t="s">
        <v>154</v>
      </c>
      <c r="AF3" s="182" t="s">
        <v>155</v>
      </c>
      <c r="AG3" s="182" t="s">
        <v>156</v>
      </c>
      <c r="AH3" s="183" t="s">
        <v>157</v>
      </c>
      <c r="AI3" s="184"/>
      <c r="AJ3" s="183" t="s">
        <v>157</v>
      </c>
      <c r="AK3" s="184"/>
      <c r="AL3" s="183" t="s">
        <v>157</v>
      </c>
      <c r="AM3" s="184"/>
      <c r="AN3" s="183" t="s">
        <v>157</v>
      </c>
      <c r="AO3" s="184"/>
      <c r="AP3" s="183" t="s">
        <v>157</v>
      </c>
      <c r="AQ3" s="184"/>
      <c r="AR3" s="183" t="s">
        <v>157</v>
      </c>
      <c r="AS3" s="184"/>
      <c r="AT3" s="183" t="s">
        <v>157</v>
      </c>
      <c r="AU3" s="184"/>
      <c r="AV3" s="183" t="s">
        <v>157</v>
      </c>
      <c r="AW3" s="184"/>
      <c r="AX3" s="183" t="s">
        <v>157</v>
      </c>
      <c r="AY3" s="184"/>
      <c r="AZ3" s="183" t="s">
        <v>157</v>
      </c>
      <c r="BA3" s="184"/>
      <c r="BB3" s="183" t="s">
        <v>157</v>
      </c>
      <c r="BC3" s="184"/>
      <c r="BD3" s="183" t="s">
        <v>157</v>
      </c>
      <c r="BE3" s="184"/>
      <c r="BF3" s="183" t="s">
        <v>157</v>
      </c>
      <c r="BG3" s="184"/>
      <c r="BH3" s="183" t="s">
        <v>157</v>
      </c>
      <c r="BI3" s="184"/>
      <c r="BJ3" s="183" t="s">
        <v>157</v>
      </c>
      <c r="BK3" s="184"/>
      <c r="BL3" s="183" t="s">
        <v>157</v>
      </c>
      <c r="BM3" s="184"/>
      <c r="BN3" s="183" t="s">
        <v>157</v>
      </c>
      <c r="BO3" s="184"/>
      <c r="BP3" s="183" t="s">
        <v>157</v>
      </c>
      <c r="BQ3" s="184"/>
      <c r="BR3" s="183" t="s">
        <v>157</v>
      </c>
      <c r="BS3" s="184"/>
      <c r="BT3" s="183" t="s">
        <v>157</v>
      </c>
      <c r="BU3" s="184"/>
      <c r="BV3" s="183" t="s">
        <v>157</v>
      </c>
      <c r="BW3" s="184"/>
      <c r="BX3" s="183" t="s">
        <v>157</v>
      </c>
      <c r="BY3" s="184"/>
      <c r="BZ3" s="183" t="s">
        <v>157</v>
      </c>
      <c r="CA3" s="184"/>
      <c r="CB3" s="183" t="s">
        <v>157</v>
      </c>
      <c r="CC3" s="184"/>
      <c r="CD3" s="183" t="s">
        <v>157</v>
      </c>
      <c r="CE3" s="184"/>
      <c r="CF3" s="183" t="s">
        <v>157</v>
      </c>
      <c r="CG3" s="184"/>
      <c r="CH3" s="183" t="s">
        <v>157</v>
      </c>
      <c r="CI3" s="184"/>
      <c r="CJ3" s="183" t="s">
        <v>157</v>
      </c>
      <c r="CK3" s="184"/>
      <c r="CL3" s="183" t="s">
        <v>157</v>
      </c>
      <c r="CM3" s="184"/>
      <c r="CN3" s="183" t="s">
        <v>157</v>
      </c>
      <c r="CO3" s="184"/>
      <c r="CP3" s="183" t="s">
        <v>157</v>
      </c>
      <c r="CQ3" s="184"/>
      <c r="CR3" s="183" t="s">
        <v>157</v>
      </c>
      <c r="CS3" s="184"/>
      <c r="CT3" s="183" t="s">
        <v>157</v>
      </c>
      <c r="CU3" s="184"/>
      <c r="CV3" s="183" t="s">
        <v>157</v>
      </c>
      <c r="CW3" s="184"/>
    </row>
    <row r="4" customFormat="false" ht="13.5" hidden="false" customHeight="false" outlineLevel="0" collapsed="false">
      <c r="A4" s="185"/>
      <c r="B4" s="186" t="s">
        <v>158</v>
      </c>
      <c r="C4" s="186" t="s">
        <v>159</v>
      </c>
      <c r="D4" s="186" t="s">
        <v>158</v>
      </c>
      <c r="E4" s="186" t="s">
        <v>159</v>
      </c>
      <c r="F4" s="186" t="s">
        <v>158</v>
      </c>
      <c r="G4" s="187" t="s">
        <v>159</v>
      </c>
      <c r="H4" s="186" t="s">
        <v>158</v>
      </c>
      <c r="I4" s="187" t="s">
        <v>159</v>
      </c>
      <c r="J4" s="186" t="s">
        <v>158</v>
      </c>
      <c r="K4" s="186" t="s">
        <v>159</v>
      </c>
      <c r="L4" s="186" t="s">
        <v>158</v>
      </c>
      <c r="M4" s="186" t="s">
        <v>159</v>
      </c>
      <c r="N4" s="186" t="s">
        <v>158</v>
      </c>
      <c r="O4" s="186" t="s">
        <v>159</v>
      </c>
      <c r="P4" s="186" t="s">
        <v>158</v>
      </c>
      <c r="Q4" s="186" t="s">
        <v>159</v>
      </c>
      <c r="R4" s="188" t="s">
        <v>158</v>
      </c>
      <c r="S4" s="188" t="s">
        <v>159</v>
      </c>
      <c r="T4" s="188" t="s">
        <v>158</v>
      </c>
      <c r="U4" s="188" t="s">
        <v>159</v>
      </c>
      <c r="V4" s="188" t="s">
        <v>158</v>
      </c>
      <c r="W4" s="188" t="s">
        <v>159</v>
      </c>
      <c r="X4" s="188" t="s">
        <v>158</v>
      </c>
      <c r="Y4" s="188" t="s">
        <v>159</v>
      </c>
      <c r="Z4" s="188" t="s">
        <v>160</v>
      </c>
      <c r="AA4" s="188" t="s">
        <v>161</v>
      </c>
      <c r="AB4" s="188"/>
      <c r="AC4" s="188"/>
      <c r="AD4" s="188"/>
      <c r="AE4" s="188"/>
      <c r="AF4" s="188"/>
      <c r="AG4" s="188"/>
      <c r="AH4" s="188" t="s">
        <v>160</v>
      </c>
      <c r="AI4" s="188" t="s">
        <v>161</v>
      </c>
      <c r="AJ4" s="188" t="s">
        <v>160</v>
      </c>
      <c r="AK4" s="188" t="s">
        <v>161</v>
      </c>
      <c r="AL4" s="188" t="s">
        <v>160</v>
      </c>
      <c r="AM4" s="188" t="s">
        <v>161</v>
      </c>
      <c r="AN4" s="188" t="s">
        <v>160</v>
      </c>
      <c r="AO4" s="188" t="s">
        <v>161</v>
      </c>
      <c r="AP4" s="188" t="s">
        <v>160</v>
      </c>
      <c r="AQ4" s="188" t="s">
        <v>161</v>
      </c>
      <c r="AR4" s="188" t="s">
        <v>160</v>
      </c>
      <c r="AS4" s="188" t="s">
        <v>161</v>
      </c>
      <c r="AT4" s="188" t="s">
        <v>160</v>
      </c>
      <c r="AU4" s="188" t="s">
        <v>161</v>
      </c>
      <c r="AV4" s="188" t="s">
        <v>160</v>
      </c>
      <c r="AW4" s="188" t="s">
        <v>161</v>
      </c>
      <c r="AX4" s="188" t="s">
        <v>160</v>
      </c>
      <c r="AY4" s="188" t="s">
        <v>161</v>
      </c>
      <c r="AZ4" s="188" t="s">
        <v>160</v>
      </c>
      <c r="BA4" s="188" t="s">
        <v>161</v>
      </c>
      <c r="BB4" s="188" t="s">
        <v>160</v>
      </c>
      <c r="BC4" s="188" t="s">
        <v>161</v>
      </c>
      <c r="BD4" s="188" t="s">
        <v>160</v>
      </c>
      <c r="BE4" s="188" t="s">
        <v>161</v>
      </c>
      <c r="BF4" s="188" t="s">
        <v>160</v>
      </c>
      <c r="BG4" s="188" t="s">
        <v>161</v>
      </c>
      <c r="BH4" s="188" t="s">
        <v>160</v>
      </c>
      <c r="BI4" s="188" t="s">
        <v>161</v>
      </c>
      <c r="BJ4" s="188" t="s">
        <v>160</v>
      </c>
      <c r="BK4" s="188" t="s">
        <v>161</v>
      </c>
      <c r="BL4" s="188" t="s">
        <v>160</v>
      </c>
      <c r="BM4" s="188" t="s">
        <v>161</v>
      </c>
      <c r="BN4" s="188" t="s">
        <v>160</v>
      </c>
      <c r="BO4" s="188" t="s">
        <v>161</v>
      </c>
      <c r="BP4" s="188" t="s">
        <v>160</v>
      </c>
      <c r="BQ4" s="188" t="s">
        <v>161</v>
      </c>
      <c r="BR4" s="188" t="s">
        <v>160</v>
      </c>
      <c r="BS4" s="188" t="s">
        <v>161</v>
      </c>
      <c r="BT4" s="188" t="s">
        <v>160</v>
      </c>
      <c r="BU4" s="188" t="s">
        <v>161</v>
      </c>
      <c r="BV4" s="188" t="s">
        <v>160</v>
      </c>
      <c r="BW4" s="188" t="s">
        <v>161</v>
      </c>
      <c r="BX4" s="188" t="s">
        <v>160</v>
      </c>
      <c r="BY4" s="188" t="s">
        <v>161</v>
      </c>
      <c r="BZ4" s="188" t="s">
        <v>160</v>
      </c>
      <c r="CA4" s="188" t="s">
        <v>161</v>
      </c>
      <c r="CB4" s="188" t="s">
        <v>160</v>
      </c>
      <c r="CC4" s="188" t="s">
        <v>161</v>
      </c>
      <c r="CD4" s="188" t="s">
        <v>160</v>
      </c>
      <c r="CE4" s="188" t="s">
        <v>161</v>
      </c>
      <c r="CF4" s="188" t="s">
        <v>160</v>
      </c>
      <c r="CG4" s="188" t="s">
        <v>161</v>
      </c>
      <c r="CH4" s="188" t="s">
        <v>160</v>
      </c>
      <c r="CI4" s="188" t="s">
        <v>161</v>
      </c>
      <c r="CJ4" s="188" t="s">
        <v>160</v>
      </c>
      <c r="CK4" s="188" t="s">
        <v>161</v>
      </c>
      <c r="CL4" s="188" t="s">
        <v>160</v>
      </c>
      <c r="CM4" s="188" t="s">
        <v>161</v>
      </c>
      <c r="CN4" s="188" t="s">
        <v>160</v>
      </c>
      <c r="CO4" s="188" t="s">
        <v>161</v>
      </c>
      <c r="CP4" s="188" t="s">
        <v>160</v>
      </c>
      <c r="CQ4" s="188" t="s">
        <v>161</v>
      </c>
      <c r="CR4" s="188" t="s">
        <v>160</v>
      </c>
      <c r="CS4" s="188" t="s">
        <v>161</v>
      </c>
      <c r="CT4" s="188" t="s">
        <v>160</v>
      </c>
      <c r="CU4" s="188" t="s">
        <v>161</v>
      </c>
      <c r="CV4" s="188" t="s">
        <v>160</v>
      </c>
      <c r="CW4" s="188" t="s">
        <v>161</v>
      </c>
    </row>
    <row r="5" customFormat="false" ht="12.75" hidden="false" customHeight="false" outlineLevel="0" collapsed="false">
      <c r="A5" s="121" t="s">
        <v>72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90"/>
      <c r="BA5" s="124"/>
      <c r="BB5" s="190"/>
      <c r="BC5" s="124"/>
      <c r="BD5" s="190"/>
      <c r="BE5" s="124"/>
      <c r="BF5" s="190"/>
      <c r="BG5" s="124"/>
      <c r="BH5" s="190"/>
      <c r="BI5" s="124"/>
      <c r="BJ5" s="190"/>
      <c r="BK5" s="124"/>
      <c r="BL5" s="190"/>
      <c r="BM5" s="124"/>
      <c r="BN5" s="190"/>
      <c r="BO5" s="124"/>
      <c r="BP5" s="190"/>
      <c r="BQ5" s="124"/>
      <c r="BR5" s="190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 t="s">
        <v>162</v>
      </c>
      <c r="CG5" s="124" t="n">
        <v>55</v>
      </c>
      <c r="CH5" s="124" t="s">
        <v>163</v>
      </c>
      <c r="CI5" s="124" t="n">
        <v>70</v>
      </c>
      <c r="CJ5" s="124" t="s">
        <v>164</v>
      </c>
      <c r="CK5" s="124" t="n">
        <v>80</v>
      </c>
      <c r="CL5" s="124" t="s">
        <v>164</v>
      </c>
      <c r="CM5" s="124" t="n">
        <v>77</v>
      </c>
      <c r="CN5" s="124" t="s">
        <v>164</v>
      </c>
      <c r="CO5" s="124" t="n">
        <v>76</v>
      </c>
      <c r="CP5" s="124" t="s">
        <v>165</v>
      </c>
      <c r="CQ5" s="124" t="n">
        <v>72</v>
      </c>
      <c r="CR5" s="124" t="s">
        <v>165</v>
      </c>
      <c r="CS5" s="124" t="n">
        <v>65</v>
      </c>
      <c r="CT5" s="124" t="s">
        <v>165</v>
      </c>
      <c r="CU5" s="124" t="n">
        <v>58</v>
      </c>
      <c r="CV5" s="124" t="s">
        <v>165</v>
      </c>
      <c r="CW5" s="124" t="n">
        <v>58</v>
      </c>
      <c r="CX5" s="122" t="n">
        <f aca="false">Расчет!B5</f>
        <v>61.0639108886159</v>
      </c>
      <c r="CY5" s="122" t="n">
        <f aca="false">Расчет!C5</f>
        <v>110.628773622882</v>
      </c>
      <c r="CZ5" s="122" t="n">
        <f aca="false">Расчет!D5</f>
        <v>215.656090353466</v>
      </c>
      <c r="DA5" s="122" t="n">
        <f aca="false">Расчет!F5</f>
        <v>279.515453208244</v>
      </c>
    </row>
    <row r="6" customFormat="false" ht="12.75" hidden="false" customHeight="false" outlineLevel="0" collapsed="false">
      <c r="A6" s="121" t="s">
        <v>74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90"/>
      <c r="BA6" s="124"/>
      <c r="BB6" s="190"/>
      <c r="BC6" s="124"/>
      <c r="BD6" s="190"/>
      <c r="BE6" s="124"/>
      <c r="BF6" s="190"/>
      <c r="BG6" s="124"/>
      <c r="BH6" s="190"/>
      <c r="BI6" s="124"/>
      <c r="BJ6" s="190"/>
      <c r="BK6" s="124"/>
      <c r="BL6" s="190"/>
      <c r="BM6" s="124"/>
      <c r="BN6" s="190"/>
      <c r="BO6" s="124"/>
      <c r="BP6" s="190"/>
      <c r="BQ6" s="124"/>
      <c r="BR6" s="190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 t="s">
        <v>166</v>
      </c>
      <c r="CK6" s="124" t="n">
        <v>100</v>
      </c>
      <c r="CL6" s="124" t="s">
        <v>166</v>
      </c>
      <c r="CM6" s="124" t="n">
        <v>100</v>
      </c>
      <c r="CN6" s="124" t="s">
        <v>167</v>
      </c>
      <c r="CO6" s="124" t="n">
        <v>91</v>
      </c>
      <c r="CP6" s="124" t="s">
        <v>167</v>
      </c>
      <c r="CQ6" s="124" t="n">
        <v>91</v>
      </c>
      <c r="CR6" s="124" t="s">
        <v>167</v>
      </c>
      <c r="CS6" s="124" t="n">
        <v>90</v>
      </c>
      <c r="CT6" s="124" t="s">
        <v>168</v>
      </c>
      <c r="CU6" s="124" t="n">
        <v>74</v>
      </c>
      <c r="CV6" s="124" t="s">
        <v>168</v>
      </c>
      <c r="CW6" s="124" t="n">
        <v>74</v>
      </c>
      <c r="CX6" s="122" t="n">
        <f aca="false">Расчет!B6</f>
        <v>92.4191703434771</v>
      </c>
      <c r="CY6" s="122" t="n">
        <f aca="false">Расчет!C6</f>
        <v>163.730258571469</v>
      </c>
      <c r="CZ6" s="122" t="n">
        <f aca="false">Расчет!D6</f>
        <v>304.877033202045</v>
      </c>
      <c r="DA6" s="122" t="n">
        <f aca="false">Расчет!F6</f>
        <v>350.853911819957</v>
      </c>
    </row>
    <row r="7" customFormat="false" ht="12.75" hidden="false" customHeight="false" outlineLevel="0" collapsed="false">
      <c r="A7" s="121" t="s">
        <v>75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90"/>
      <c r="BA7" s="124"/>
      <c r="BB7" s="190"/>
      <c r="BC7" s="124"/>
      <c r="BD7" s="190"/>
      <c r="BE7" s="124"/>
      <c r="BF7" s="190"/>
      <c r="BG7" s="124"/>
      <c r="BH7" s="190"/>
      <c r="BI7" s="124"/>
      <c r="BJ7" s="190"/>
      <c r="BK7" s="124"/>
      <c r="BL7" s="190"/>
      <c r="BM7" s="124"/>
      <c r="BN7" s="190"/>
      <c r="BO7" s="124"/>
      <c r="BP7" s="190"/>
      <c r="BQ7" s="124"/>
      <c r="BR7" s="190"/>
      <c r="BS7" s="124"/>
      <c r="BT7" s="124"/>
      <c r="BU7" s="124"/>
      <c r="BV7" s="124" t="s">
        <v>164</v>
      </c>
      <c r="BW7" s="124" t="n">
        <v>102</v>
      </c>
      <c r="BX7" s="124" t="s">
        <v>164</v>
      </c>
      <c r="BY7" s="124" t="n">
        <v>94</v>
      </c>
      <c r="BZ7" s="124" t="s">
        <v>164</v>
      </c>
      <c r="CA7" s="124" t="n">
        <v>94</v>
      </c>
      <c r="CB7" s="124" t="s">
        <v>169</v>
      </c>
      <c r="CC7" s="124" t="n">
        <v>88</v>
      </c>
      <c r="CD7" s="124" t="s">
        <v>170</v>
      </c>
      <c r="CE7" s="124" t="n">
        <v>71</v>
      </c>
      <c r="CF7" s="124" t="s">
        <v>165</v>
      </c>
      <c r="CG7" s="124" t="n">
        <v>73</v>
      </c>
      <c r="CH7" s="124" t="s">
        <v>164</v>
      </c>
      <c r="CI7" s="124" t="n">
        <v>70</v>
      </c>
      <c r="CJ7" s="124" t="s">
        <v>170</v>
      </c>
      <c r="CK7" s="124" t="n">
        <v>67</v>
      </c>
      <c r="CL7" s="124" t="s">
        <v>170</v>
      </c>
      <c r="CM7" s="124" t="n">
        <v>67</v>
      </c>
      <c r="CN7" s="124" t="s">
        <v>170</v>
      </c>
      <c r="CO7" s="124" t="n">
        <v>67</v>
      </c>
      <c r="CP7" s="124" t="s">
        <v>171</v>
      </c>
      <c r="CQ7" s="124" t="n">
        <v>70</v>
      </c>
      <c r="CR7" s="124" t="s">
        <v>164</v>
      </c>
      <c r="CS7" s="124" t="n">
        <v>72</v>
      </c>
      <c r="CT7" s="124" t="s">
        <v>164</v>
      </c>
      <c r="CU7" s="124" t="n">
        <v>70</v>
      </c>
      <c r="CV7" s="124" t="s">
        <v>164</v>
      </c>
      <c r="CW7" s="124" t="n">
        <v>70</v>
      </c>
      <c r="CX7" s="122" t="n">
        <f aca="false">Расчет!B7</f>
        <v>48.1938181278056</v>
      </c>
      <c r="CY7" s="122" t="n">
        <f aca="false">Расчет!C7</f>
        <v>85.8452385401538</v>
      </c>
      <c r="CZ7" s="122" t="n">
        <f aca="false">Расчет!D7</f>
        <v>161.591037252054</v>
      </c>
      <c r="DA7" s="122" t="n">
        <f aca="false">Расчет!F7</f>
        <v>243.941325862696</v>
      </c>
    </row>
    <row r="8" customFormat="false" ht="12.75" hidden="false" customHeight="false" outlineLevel="0" collapsed="false">
      <c r="A8" s="121" t="s">
        <v>76</v>
      </c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90"/>
      <c r="BC8" s="124"/>
      <c r="BD8" s="190"/>
      <c r="BE8" s="124"/>
      <c r="BF8" s="190"/>
      <c r="BG8" s="124"/>
      <c r="BH8" s="190"/>
      <c r="BI8" s="124"/>
      <c r="BJ8" s="190"/>
      <c r="BK8" s="124"/>
      <c r="BL8" s="190"/>
      <c r="BM8" s="124"/>
      <c r="BN8" s="124" t="s">
        <v>172</v>
      </c>
      <c r="BO8" s="124" t="n">
        <v>180</v>
      </c>
      <c r="BP8" s="190" t="s">
        <v>173</v>
      </c>
      <c r="BQ8" s="124" t="n">
        <v>131</v>
      </c>
      <c r="BR8" s="190" t="s">
        <v>174</v>
      </c>
      <c r="BS8" s="124" t="n">
        <v>132</v>
      </c>
      <c r="BT8" s="124" t="s">
        <v>164</v>
      </c>
      <c r="BU8" s="124" t="n">
        <v>136</v>
      </c>
      <c r="BV8" s="124" t="s">
        <v>164</v>
      </c>
      <c r="BW8" s="124" t="n">
        <v>135</v>
      </c>
      <c r="BX8" s="124" t="s">
        <v>164</v>
      </c>
      <c r="BY8" s="124" t="n">
        <v>135</v>
      </c>
      <c r="BZ8" s="124" t="s">
        <v>164</v>
      </c>
      <c r="CA8" s="124" t="n">
        <v>129</v>
      </c>
      <c r="CB8" s="124" t="s">
        <v>164</v>
      </c>
      <c r="CC8" s="124" t="n">
        <v>119</v>
      </c>
      <c r="CD8" s="124" t="s">
        <v>164</v>
      </c>
      <c r="CE8" s="124" t="n">
        <v>115</v>
      </c>
      <c r="CF8" s="124" t="s">
        <v>164</v>
      </c>
      <c r="CG8" s="124" t="n">
        <v>107</v>
      </c>
      <c r="CH8" s="124" t="s">
        <v>175</v>
      </c>
      <c r="CI8" s="124" t="n">
        <v>106</v>
      </c>
      <c r="CJ8" s="124" t="s">
        <v>176</v>
      </c>
      <c r="CK8" s="124" t="n">
        <v>108</v>
      </c>
      <c r="CL8" s="124" t="s">
        <v>164</v>
      </c>
      <c r="CM8" s="124" t="n">
        <v>106</v>
      </c>
      <c r="CN8" s="124" t="s">
        <v>164</v>
      </c>
      <c r="CO8" s="124" t="n">
        <v>105</v>
      </c>
      <c r="CP8" s="124" t="s">
        <v>170</v>
      </c>
      <c r="CQ8" s="124" t="n">
        <v>101</v>
      </c>
      <c r="CR8" s="124" t="s">
        <v>170</v>
      </c>
      <c r="CS8" s="124" t="n">
        <v>101</v>
      </c>
      <c r="CT8" s="124" t="s">
        <v>169</v>
      </c>
      <c r="CU8" s="124" t="n">
        <v>84</v>
      </c>
      <c r="CV8" s="124" t="s">
        <v>169</v>
      </c>
      <c r="CW8" s="124" t="n">
        <v>84</v>
      </c>
      <c r="CX8" s="122" t="n">
        <f aca="false">Расчет!B8</f>
        <v>76.9591891615504</v>
      </c>
      <c r="CY8" s="122" t="n">
        <f aca="false">Расчет!C8</f>
        <v>134.563372665705</v>
      </c>
      <c r="CZ8" s="122" t="n">
        <f aca="false">Расчет!D8</f>
        <v>244.261774295356</v>
      </c>
      <c r="DA8" s="122" t="n">
        <f aca="false">Расчет!F8</f>
        <v>318.289853963088</v>
      </c>
    </row>
    <row r="9" customFormat="false" ht="12.75" hidden="false" customHeight="false" outlineLevel="0" collapsed="false">
      <c r="A9" s="121" t="s">
        <v>77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90"/>
      <c r="BC9" s="124"/>
      <c r="BD9" s="190"/>
      <c r="BE9" s="124"/>
      <c r="BF9" s="190"/>
      <c r="BG9" s="124"/>
      <c r="BH9" s="190"/>
      <c r="BI9" s="124"/>
      <c r="BJ9" s="190" t="s">
        <v>177</v>
      </c>
      <c r="BK9" s="124" t="n">
        <v>218</v>
      </c>
      <c r="BL9" s="190" t="s">
        <v>178</v>
      </c>
      <c r="BM9" s="124" t="n">
        <v>184</v>
      </c>
      <c r="BN9" s="190" t="s">
        <v>171</v>
      </c>
      <c r="BO9" s="124" t="n">
        <v>181</v>
      </c>
      <c r="BP9" s="190" t="s">
        <v>164</v>
      </c>
      <c r="BQ9" s="124" t="n">
        <v>170</v>
      </c>
      <c r="BR9" s="190" t="s">
        <v>171</v>
      </c>
      <c r="BS9" s="124" t="n">
        <v>171</v>
      </c>
      <c r="BT9" s="124" t="s">
        <v>179</v>
      </c>
      <c r="BU9" s="124" t="n">
        <v>165</v>
      </c>
      <c r="BV9" s="124" t="s">
        <v>164</v>
      </c>
      <c r="BW9" s="124" t="n">
        <v>168</v>
      </c>
      <c r="BX9" s="124" t="s">
        <v>164</v>
      </c>
      <c r="BY9" s="124" t="n">
        <v>164</v>
      </c>
      <c r="BZ9" s="124" t="s">
        <v>180</v>
      </c>
      <c r="CA9" s="124" t="n">
        <v>158</v>
      </c>
      <c r="CB9" s="124" t="s">
        <v>180</v>
      </c>
      <c r="CC9" s="124" t="n">
        <v>150</v>
      </c>
      <c r="CD9" s="124" t="s">
        <v>181</v>
      </c>
      <c r="CE9" s="124" t="n">
        <v>134</v>
      </c>
      <c r="CF9" s="124" t="s">
        <v>181</v>
      </c>
      <c r="CG9" s="124" t="n">
        <v>113</v>
      </c>
      <c r="CH9" s="124" t="s">
        <v>165</v>
      </c>
      <c r="CI9" s="124" t="n">
        <v>135</v>
      </c>
      <c r="CJ9" s="124" t="s">
        <v>168</v>
      </c>
      <c r="CK9" s="124" t="n">
        <v>114</v>
      </c>
      <c r="CL9" s="124" t="s">
        <v>182</v>
      </c>
      <c r="CM9" s="124" t="n">
        <v>122</v>
      </c>
      <c r="CN9" s="124" t="s">
        <v>165</v>
      </c>
      <c r="CO9" s="124" t="n">
        <v>122</v>
      </c>
      <c r="CP9" s="124" t="s">
        <v>165</v>
      </c>
      <c r="CQ9" s="124" t="n">
        <v>122</v>
      </c>
      <c r="CR9" s="124" t="s">
        <v>168</v>
      </c>
      <c r="CS9" s="124" t="n">
        <v>92</v>
      </c>
      <c r="CT9" s="124" t="s">
        <v>169</v>
      </c>
      <c r="CU9" s="124" t="n">
        <v>90</v>
      </c>
      <c r="CV9" s="124" t="s">
        <v>169</v>
      </c>
      <c r="CW9" s="124" t="n">
        <v>90</v>
      </c>
      <c r="CX9" s="122" t="n">
        <f aca="false">Расчет!B9</f>
        <v>101.490268511006</v>
      </c>
      <c r="CY9" s="122" t="n">
        <f aca="false">Расчет!C9</f>
        <v>176.115465945569</v>
      </c>
      <c r="CZ9" s="122" t="n">
        <f aca="false">Расчет!D9</f>
        <v>315.153991692071</v>
      </c>
      <c r="DA9" s="122" t="n">
        <f aca="false">Расчет!F9</f>
        <v>374.140298271422</v>
      </c>
    </row>
    <row r="10" customFormat="false" ht="12.75" hidden="false" customHeight="false" outlineLevel="0" collapsed="false">
      <c r="A10" s="121" t="s">
        <v>78</v>
      </c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  <c r="P10" s="189"/>
      <c r="Q10" s="189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90"/>
      <c r="BC10" s="124"/>
      <c r="BD10" s="190"/>
      <c r="BE10" s="124"/>
      <c r="BF10" s="190"/>
      <c r="BG10" s="124"/>
      <c r="BH10" s="190"/>
      <c r="BI10" s="124"/>
      <c r="BJ10" s="190"/>
      <c r="BK10" s="124"/>
      <c r="BL10" s="190"/>
      <c r="BM10" s="124"/>
      <c r="BN10" s="190"/>
      <c r="BO10" s="124"/>
      <c r="BP10" s="190"/>
      <c r="BQ10" s="124"/>
      <c r="BR10" s="190"/>
      <c r="BS10" s="124"/>
      <c r="BT10" s="124" t="s">
        <v>183</v>
      </c>
      <c r="BU10" s="124" t="n">
        <v>199</v>
      </c>
      <c r="BV10" s="124" t="s">
        <v>184</v>
      </c>
      <c r="BW10" s="124" t="n">
        <v>232</v>
      </c>
      <c r="BX10" s="124" t="s">
        <v>171</v>
      </c>
      <c r="BY10" s="124" t="n">
        <v>178</v>
      </c>
      <c r="BZ10" s="124" t="s">
        <v>185</v>
      </c>
      <c r="CA10" s="124" t="n">
        <v>169</v>
      </c>
      <c r="CB10" s="124" t="s">
        <v>169</v>
      </c>
      <c r="CC10" s="124" t="n">
        <v>170</v>
      </c>
      <c r="CD10" s="124" t="s">
        <v>170</v>
      </c>
      <c r="CE10" s="124" t="n">
        <v>172</v>
      </c>
      <c r="CF10" s="124" t="s">
        <v>170</v>
      </c>
      <c r="CG10" s="124" t="n">
        <v>162</v>
      </c>
      <c r="CH10" s="124" t="s">
        <v>175</v>
      </c>
      <c r="CI10" s="124" t="n">
        <v>161</v>
      </c>
      <c r="CJ10" s="124" t="s">
        <v>168</v>
      </c>
      <c r="CK10" s="124" t="n">
        <v>146</v>
      </c>
      <c r="CL10" s="124" t="s">
        <v>170</v>
      </c>
      <c r="CM10" s="124" t="n">
        <v>145</v>
      </c>
      <c r="CN10" s="124" t="s">
        <v>170</v>
      </c>
      <c r="CO10" s="124" t="n">
        <v>141</v>
      </c>
      <c r="CP10" s="124" t="s">
        <v>168</v>
      </c>
      <c r="CQ10" s="124" t="n">
        <v>133</v>
      </c>
      <c r="CR10" s="124" t="s">
        <v>170</v>
      </c>
      <c r="CS10" s="124" t="n">
        <v>140</v>
      </c>
      <c r="CT10" s="124" t="s">
        <v>170</v>
      </c>
      <c r="CU10" s="124" t="n">
        <v>153</v>
      </c>
      <c r="CV10" s="124" t="s">
        <v>170</v>
      </c>
      <c r="CW10" s="124" t="n">
        <v>153</v>
      </c>
      <c r="CX10" s="122" t="n">
        <f aca="false">Расчет!B10</f>
        <v>109.825936193257</v>
      </c>
      <c r="CY10" s="122" t="n">
        <f aca="false">Расчет!C10</f>
        <v>177.956169563764</v>
      </c>
      <c r="CZ10" s="122" t="n">
        <f aca="false">Расчет!D10</f>
        <v>283.463779977063</v>
      </c>
      <c r="DA10" s="122" t="n">
        <f aca="false">Расчет!F10</f>
        <v>411.933761118781</v>
      </c>
    </row>
    <row r="11" customFormat="false" ht="12.75" hidden="false" customHeight="false" outlineLevel="0" collapsed="false">
      <c r="A11" s="121" t="s">
        <v>79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24"/>
      <c r="S11" s="124"/>
      <c r="T11" s="124"/>
      <c r="U11" s="124"/>
      <c r="V11" s="124"/>
      <c r="W11" s="124"/>
      <c r="X11" s="124"/>
      <c r="Y11" s="124"/>
      <c r="Z11" s="124" t="s">
        <v>186</v>
      </c>
      <c r="AA11" s="124" t="n">
        <v>123</v>
      </c>
      <c r="AB11" s="124"/>
      <c r="AC11" s="124"/>
      <c r="AD11" s="124" t="n">
        <v>105</v>
      </c>
      <c r="AE11" s="124"/>
      <c r="AF11" s="124"/>
      <c r="AG11" s="124"/>
      <c r="AH11" s="124" t="s">
        <v>187</v>
      </c>
      <c r="AI11" s="124" t="n">
        <v>105</v>
      </c>
      <c r="AJ11" s="124" t="s">
        <v>188</v>
      </c>
      <c r="AK11" s="124" t="n">
        <v>92</v>
      </c>
      <c r="AL11" s="124" t="s">
        <v>189</v>
      </c>
      <c r="AM11" s="124" t="n">
        <v>84</v>
      </c>
      <c r="AN11" s="124" t="s">
        <v>190</v>
      </c>
      <c r="AO11" s="124" t="n">
        <v>80</v>
      </c>
      <c r="AP11" s="124" t="s">
        <v>191</v>
      </c>
      <c r="AQ11" s="124" t="n">
        <v>94</v>
      </c>
      <c r="AR11" s="124" t="s">
        <v>192</v>
      </c>
      <c r="AS11" s="124" t="n">
        <v>82</v>
      </c>
      <c r="AT11" s="124" t="s">
        <v>193</v>
      </c>
      <c r="AU11" s="124" t="n">
        <v>71</v>
      </c>
      <c r="AV11" s="124" t="s">
        <v>193</v>
      </c>
      <c r="AW11" s="124" t="n">
        <v>76</v>
      </c>
      <c r="AX11" s="124" t="s">
        <v>194</v>
      </c>
      <c r="AY11" s="124" t="n">
        <v>67</v>
      </c>
      <c r="AZ11" s="124" t="s">
        <v>195</v>
      </c>
      <c r="BA11" s="124" t="n">
        <v>70</v>
      </c>
      <c r="BB11" s="124" t="s">
        <v>194</v>
      </c>
      <c r="BC11" s="124" t="n">
        <v>71</v>
      </c>
      <c r="BD11" s="124" t="s">
        <v>196</v>
      </c>
      <c r="BE11" s="124" t="n">
        <v>70</v>
      </c>
      <c r="BF11" s="124" t="s">
        <v>197</v>
      </c>
      <c r="BG11" s="124" t="n">
        <v>450</v>
      </c>
      <c r="BH11" s="124" t="s">
        <v>197</v>
      </c>
      <c r="BI11" s="124" t="n">
        <v>450</v>
      </c>
      <c r="BJ11" s="124" t="s">
        <v>169</v>
      </c>
      <c r="BK11" s="124" t="n">
        <v>414</v>
      </c>
      <c r="BL11" s="124" t="s">
        <v>178</v>
      </c>
      <c r="BM11" s="124" t="n">
        <v>410</v>
      </c>
      <c r="BN11" s="124" t="s">
        <v>181</v>
      </c>
      <c r="BO11" s="124" t="n">
        <v>395</v>
      </c>
      <c r="BP11" s="190" t="s">
        <v>164</v>
      </c>
      <c r="BQ11" s="124" t="n">
        <v>386</v>
      </c>
      <c r="BR11" s="190" t="s">
        <v>164</v>
      </c>
      <c r="BS11" s="124" t="n">
        <v>345</v>
      </c>
      <c r="BT11" s="124" t="s">
        <v>164</v>
      </c>
      <c r="BU11" s="124" t="n">
        <v>342</v>
      </c>
      <c r="BV11" s="124" t="s">
        <v>198</v>
      </c>
      <c r="BW11" s="124" t="n">
        <v>340</v>
      </c>
      <c r="BX11" s="124" t="s">
        <v>164</v>
      </c>
      <c r="BY11" s="124" t="n">
        <v>338</v>
      </c>
      <c r="BZ11" s="124" t="s">
        <v>185</v>
      </c>
      <c r="CA11" s="124" t="n">
        <v>328</v>
      </c>
      <c r="CB11" s="124" t="s">
        <v>199</v>
      </c>
      <c r="CC11" s="124" t="n">
        <v>288</v>
      </c>
      <c r="CD11" s="124" t="s">
        <v>164</v>
      </c>
      <c r="CE11" s="124" t="n">
        <v>265</v>
      </c>
      <c r="CF11" s="124" t="s">
        <v>164</v>
      </c>
      <c r="CG11" s="124" t="n">
        <v>236</v>
      </c>
      <c r="CH11" s="124" t="s">
        <v>164</v>
      </c>
      <c r="CI11" s="124" t="n">
        <v>233</v>
      </c>
      <c r="CJ11" s="124" t="s">
        <v>176</v>
      </c>
      <c r="CK11" s="124" t="n">
        <v>224</v>
      </c>
      <c r="CL11" s="124" t="s">
        <v>164</v>
      </c>
      <c r="CM11" s="124" t="n">
        <v>220</v>
      </c>
      <c r="CN11" s="124" t="s">
        <v>164</v>
      </c>
      <c r="CO11" s="124" t="n">
        <v>211</v>
      </c>
      <c r="CP11" s="124" t="s">
        <v>170</v>
      </c>
      <c r="CQ11" s="124" t="n">
        <v>207</v>
      </c>
      <c r="CR11" s="124" t="s">
        <v>200</v>
      </c>
      <c r="CS11" s="124" t="n">
        <v>208</v>
      </c>
      <c r="CT11" s="124" t="s">
        <v>175</v>
      </c>
      <c r="CU11" s="124" t="n">
        <v>244</v>
      </c>
      <c r="CV11" s="124" t="s">
        <v>175</v>
      </c>
      <c r="CW11" s="124" t="n">
        <v>244</v>
      </c>
      <c r="CX11" s="122" t="n">
        <f aca="false">Расчет!B11</f>
        <v>165.284946755527</v>
      </c>
      <c r="CY11" s="122" t="n">
        <f aca="false">Расчет!C11</f>
        <v>248.931174870673</v>
      </c>
      <c r="CZ11" s="122" t="n">
        <f aca="false">Расчет!D11</f>
        <v>357.476745308466</v>
      </c>
      <c r="DA11" s="122" t="n">
        <f aca="false">Расчет!F11</f>
        <v>576.34783650598</v>
      </c>
    </row>
    <row r="12" customFormat="false" ht="12.75" hidden="false" customHeight="false" outlineLevel="0" collapsed="false">
      <c r="A12" s="121" t="s">
        <v>80</v>
      </c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  <c r="P12" s="189"/>
      <c r="Q12" s="189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90"/>
      <c r="BQ12" s="124"/>
      <c r="BR12" s="190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  <c r="CF12" s="124" t="s">
        <v>164</v>
      </c>
      <c r="CG12" s="124" t="n">
        <v>341</v>
      </c>
      <c r="CH12" s="124" t="s">
        <v>164</v>
      </c>
      <c r="CI12" s="124" t="n">
        <v>335</v>
      </c>
      <c r="CJ12" s="124" t="s">
        <v>164</v>
      </c>
      <c r="CK12" s="124" t="n">
        <v>320</v>
      </c>
      <c r="CL12" s="124" t="s">
        <v>164</v>
      </c>
      <c r="CM12" s="124" t="n">
        <v>279</v>
      </c>
      <c r="CN12" s="124" t="s">
        <v>164</v>
      </c>
      <c r="CO12" s="124" t="n">
        <v>317</v>
      </c>
      <c r="CP12" s="124" t="s">
        <v>164</v>
      </c>
      <c r="CQ12" s="124" t="n">
        <v>317</v>
      </c>
      <c r="CR12" s="124" t="s">
        <v>164</v>
      </c>
      <c r="CS12" s="124" t="n">
        <v>317</v>
      </c>
      <c r="CT12" s="124" t="s">
        <v>164</v>
      </c>
      <c r="CU12" s="124" t="n">
        <v>317</v>
      </c>
      <c r="CV12" s="124" t="s">
        <v>164</v>
      </c>
      <c r="CW12" s="124" t="n">
        <v>317</v>
      </c>
      <c r="CX12" s="122" t="n">
        <f aca="false">Расчет!B12</f>
        <v>173.867578889015</v>
      </c>
      <c r="CY12" s="122" t="n">
        <f aca="false">Расчет!C12</f>
        <v>250.528768875353</v>
      </c>
      <c r="CZ12" s="122" t="n">
        <f aca="false">Расчет!D12</f>
        <v>340.647031060732</v>
      </c>
      <c r="DA12" s="122" t="n">
        <f aca="false">Расчет!F12</f>
        <v>606.58582639945</v>
      </c>
    </row>
    <row r="13" customFormat="false" ht="12.75" hidden="false" customHeight="false" outlineLevel="0" collapsed="false">
      <c r="A13" s="121" t="s">
        <v>81</v>
      </c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90"/>
      <c r="BO13" s="124"/>
      <c r="BP13" s="190" t="s">
        <v>164</v>
      </c>
      <c r="BQ13" s="124" t="n">
        <v>270</v>
      </c>
      <c r="BR13" s="190" t="s">
        <v>164</v>
      </c>
      <c r="BS13" s="124" t="n">
        <v>267</v>
      </c>
      <c r="BT13" s="124" t="s">
        <v>170</v>
      </c>
      <c r="BU13" s="124" t="n">
        <v>273</v>
      </c>
      <c r="BV13" s="124" t="s">
        <v>201</v>
      </c>
      <c r="BW13" s="124" t="n">
        <v>275</v>
      </c>
      <c r="BX13" s="124" t="s">
        <v>202</v>
      </c>
      <c r="BY13" s="124" t="n">
        <v>278</v>
      </c>
      <c r="BZ13" s="124" t="s">
        <v>203</v>
      </c>
      <c r="CA13" s="124" t="n">
        <v>276</v>
      </c>
      <c r="CB13" s="124" t="s">
        <v>204</v>
      </c>
      <c r="CC13" s="124" t="n">
        <v>248</v>
      </c>
      <c r="CD13" s="124" t="s">
        <v>205</v>
      </c>
      <c r="CE13" s="124" t="n">
        <v>241</v>
      </c>
      <c r="CF13" s="124" t="s">
        <v>170</v>
      </c>
      <c r="CG13" s="124" t="n">
        <v>210</v>
      </c>
      <c r="CH13" s="124" t="s">
        <v>170</v>
      </c>
      <c r="CI13" s="124" t="n">
        <v>210</v>
      </c>
      <c r="CJ13" s="124" t="s">
        <v>170</v>
      </c>
      <c r="CK13" s="124" t="n">
        <v>210</v>
      </c>
      <c r="CL13" s="124" t="s">
        <v>170</v>
      </c>
      <c r="CM13" s="124" t="n">
        <v>178</v>
      </c>
      <c r="CN13" s="124" t="s">
        <v>164</v>
      </c>
      <c r="CO13" s="124" t="n">
        <v>179</v>
      </c>
      <c r="CP13" s="124" t="s">
        <v>164</v>
      </c>
      <c r="CQ13" s="124" t="n">
        <v>167</v>
      </c>
      <c r="CR13" s="124" t="s">
        <v>164</v>
      </c>
      <c r="CS13" s="124" t="n">
        <v>167</v>
      </c>
      <c r="CT13" s="124" t="s">
        <v>164</v>
      </c>
      <c r="CU13" s="124" t="n">
        <v>159</v>
      </c>
      <c r="CV13" s="124" t="s">
        <v>164</v>
      </c>
      <c r="CW13" s="124" t="n">
        <v>159</v>
      </c>
      <c r="CX13" s="122" t="n">
        <f aca="false">Расчет!B13</f>
        <v>159.820170694291</v>
      </c>
      <c r="CY13" s="122" t="n">
        <f aca="false">Расчет!C13</f>
        <v>257.509761583222</v>
      </c>
      <c r="CZ13" s="122" t="n">
        <f aca="false">Расчет!D13</f>
        <v>406.646689141072</v>
      </c>
      <c r="DA13" s="122" t="n">
        <f aca="false">Расчет!F13</f>
        <v>542.974863847406</v>
      </c>
    </row>
    <row r="14" customFormat="false" ht="12.75" hidden="false" customHeight="false" outlineLevel="0" collapsed="false">
      <c r="A14" s="121" t="s">
        <v>82</v>
      </c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89"/>
      <c r="Q14" s="189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90"/>
      <c r="BO14" s="124"/>
      <c r="BP14" s="190"/>
      <c r="BQ14" s="124"/>
      <c r="BR14" s="190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 t="s">
        <v>200</v>
      </c>
      <c r="CS14" s="124" t="n">
        <v>164</v>
      </c>
      <c r="CT14" s="124" t="s">
        <v>200</v>
      </c>
      <c r="CU14" s="124" t="n">
        <v>164</v>
      </c>
      <c r="CV14" s="124" t="s">
        <v>200</v>
      </c>
      <c r="CW14" s="124" t="n">
        <v>164</v>
      </c>
      <c r="CX14" s="122" t="n">
        <f aca="false">Расчет!B14</f>
        <v>129.82976890728</v>
      </c>
      <c r="CY14" s="122" t="n">
        <f aca="false">Расчет!C14</f>
        <v>208.229387812642</v>
      </c>
      <c r="CZ14" s="122" t="n">
        <f aca="false">Расчет!D14</f>
        <v>326.541539978916</v>
      </c>
      <c r="DA14" s="122" t="n">
        <f aca="false">Расчет!F14</f>
        <v>484.505694436797</v>
      </c>
    </row>
    <row r="15" customFormat="false" ht="12.75" hidden="false" customHeight="false" outlineLevel="0" collapsed="false">
      <c r="A15" s="121" t="s">
        <v>83</v>
      </c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9"/>
      <c r="Q15" s="189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90"/>
      <c r="BO15" s="124"/>
      <c r="BP15" s="190"/>
      <c r="BQ15" s="124"/>
      <c r="BR15" s="190"/>
      <c r="BS15" s="124"/>
      <c r="BT15" s="124" t="s">
        <v>183</v>
      </c>
      <c r="BU15" s="124" t="n">
        <v>499</v>
      </c>
      <c r="BV15" s="124" t="s">
        <v>164</v>
      </c>
      <c r="BW15" s="124" t="n">
        <v>530</v>
      </c>
      <c r="BX15" s="124" t="s">
        <v>164</v>
      </c>
      <c r="BY15" s="124" t="n">
        <v>505</v>
      </c>
      <c r="BZ15" s="124" t="s">
        <v>164</v>
      </c>
      <c r="CA15" s="124" t="n">
        <v>493</v>
      </c>
      <c r="CB15" s="124" t="s">
        <v>164</v>
      </c>
      <c r="CC15" s="124" t="n">
        <v>486</v>
      </c>
      <c r="CD15" s="124" t="s">
        <v>205</v>
      </c>
      <c r="CE15" s="124" t="n">
        <v>462</v>
      </c>
      <c r="CF15" s="124" t="s">
        <v>205</v>
      </c>
      <c r="CG15" s="124" t="n">
        <v>441</v>
      </c>
      <c r="CH15" s="124" t="s">
        <v>205</v>
      </c>
      <c r="CI15" s="124" t="n">
        <v>441</v>
      </c>
      <c r="CJ15" s="124" t="s">
        <v>200</v>
      </c>
      <c r="CK15" s="124" t="n">
        <v>424</v>
      </c>
      <c r="CL15" s="124" t="s">
        <v>206</v>
      </c>
      <c r="CM15" s="124" t="n">
        <v>421</v>
      </c>
      <c r="CN15" s="124" t="s">
        <v>207</v>
      </c>
      <c r="CO15" s="124" t="n">
        <v>377</v>
      </c>
      <c r="CP15" s="124" t="s">
        <v>207</v>
      </c>
      <c r="CQ15" s="124" t="n">
        <v>377</v>
      </c>
      <c r="CR15" s="124" t="s">
        <v>208</v>
      </c>
      <c r="CS15" s="124" t="n">
        <v>380</v>
      </c>
      <c r="CT15" s="124" t="s">
        <v>208</v>
      </c>
      <c r="CU15" s="124" t="n">
        <v>380</v>
      </c>
      <c r="CV15" s="124" t="s">
        <v>208</v>
      </c>
      <c r="CW15" s="124" t="n">
        <v>380</v>
      </c>
      <c r="CX15" s="122" t="n">
        <f aca="false">Расчет!B15</f>
        <v>191.164621332352</v>
      </c>
      <c r="CY15" s="122" t="n">
        <f aca="false">Расчет!C15</f>
        <v>267.023598051539</v>
      </c>
      <c r="CZ15" s="122" t="n">
        <f aca="false">Расчет!D15</f>
        <v>350.468472442645</v>
      </c>
      <c r="DA15" s="122" t="n">
        <f aca="false">Расчет!F15</f>
        <v>647.225027364435</v>
      </c>
    </row>
    <row r="16" customFormat="false" ht="12.75" hidden="false" customHeight="false" outlineLevel="0" collapsed="false">
      <c r="A16" s="121" t="s">
        <v>84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  <c r="BF16" s="124"/>
      <c r="BG16" s="124"/>
      <c r="BH16" s="124"/>
      <c r="BI16" s="124"/>
      <c r="BJ16" s="124"/>
      <c r="BK16" s="124"/>
      <c r="BL16" s="124"/>
      <c r="BM16" s="124"/>
      <c r="BN16" s="190"/>
      <c r="BO16" s="124"/>
      <c r="BP16" s="190"/>
      <c r="BQ16" s="124"/>
      <c r="BR16" s="190"/>
      <c r="BS16" s="124"/>
      <c r="BT16" s="124"/>
      <c r="BU16" s="124"/>
      <c r="BV16" s="124"/>
      <c r="BW16" s="124"/>
      <c r="BX16" s="124"/>
      <c r="BY16" s="124"/>
      <c r="BZ16" s="124"/>
      <c r="CA16" s="124"/>
      <c r="CB16" s="124"/>
      <c r="CC16" s="124"/>
      <c r="CD16" s="124"/>
      <c r="CE16" s="124"/>
      <c r="CF16" s="124" t="s">
        <v>162</v>
      </c>
      <c r="CG16" s="124" t="n">
        <v>450</v>
      </c>
      <c r="CH16" s="124" t="s">
        <v>162</v>
      </c>
      <c r="CI16" s="124" t="n">
        <v>450</v>
      </c>
      <c r="CJ16" s="124" t="s">
        <v>209</v>
      </c>
      <c r="CK16" s="124" t="n">
        <v>500</v>
      </c>
      <c r="CL16" s="124" t="s">
        <v>164</v>
      </c>
      <c r="CM16" s="124" t="n">
        <v>456</v>
      </c>
      <c r="CN16" s="124" t="s">
        <v>164</v>
      </c>
      <c r="CO16" s="124" t="n">
        <v>467</v>
      </c>
      <c r="CP16" s="124" t="s">
        <v>164</v>
      </c>
      <c r="CQ16" s="124" t="n">
        <v>447</v>
      </c>
      <c r="CR16" s="124" t="s">
        <v>210</v>
      </c>
      <c r="CS16" s="124" t="n">
        <v>420</v>
      </c>
      <c r="CT16" s="124" t="s">
        <v>199</v>
      </c>
      <c r="CU16" s="124" t="n">
        <v>416</v>
      </c>
      <c r="CV16" s="124" t="s">
        <v>199</v>
      </c>
      <c r="CW16" s="124" t="n">
        <v>416</v>
      </c>
      <c r="CX16" s="122" t="n">
        <f aca="false">Расчет!B16</f>
        <v>299.758576232392</v>
      </c>
      <c r="CY16" s="122" t="n">
        <f aca="false">Расчет!C16</f>
        <v>412.280564307614</v>
      </c>
      <c r="CZ16" s="122" t="n">
        <f aca="false">Расчет!D16</f>
        <v>532.129565559827</v>
      </c>
      <c r="DA16" s="122" t="n">
        <f aca="false">Расчет!F16</f>
        <v>894.415555915275</v>
      </c>
    </row>
    <row r="17" customFormat="false" ht="12.75" hidden="false" customHeight="false" outlineLevel="0" collapsed="false">
      <c r="A17" s="121" t="s">
        <v>85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/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90"/>
      <c r="BO17" s="124"/>
      <c r="BP17" s="190"/>
      <c r="BQ17" s="124"/>
      <c r="BR17" s="190"/>
      <c r="BS17" s="124"/>
      <c r="BT17" s="124"/>
      <c r="BU17" s="124"/>
      <c r="BV17" s="124"/>
      <c r="BW17" s="124"/>
      <c r="BX17" s="124"/>
      <c r="BY17" s="124"/>
      <c r="BZ17" s="124"/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/>
      <c r="CN17" s="124"/>
      <c r="CO17" s="124"/>
      <c r="CP17" s="124" t="s">
        <v>164</v>
      </c>
      <c r="CQ17" s="124" t="n">
        <v>598</v>
      </c>
      <c r="CR17" s="124" t="s">
        <v>164</v>
      </c>
      <c r="CS17" s="124" t="n">
        <v>566</v>
      </c>
      <c r="CT17" s="124" t="s">
        <v>164</v>
      </c>
      <c r="CU17" s="124" t="n">
        <v>540</v>
      </c>
      <c r="CV17" s="124" t="s">
        <v>164</v>
      </c>
      <c r="CW17" s="124" t="n">
        <v>540</v>
      </c>
      <c r="CX17" s="122" t="n">
        <f aca="false">Расчет!B17</f>
        <v>310.262121855235</v>
      </c>
      <c r="CY17" s="122" t="n">
        <f aca="false">Расчет!C17</f>
        <v>408.446337632208</v>
      </c>
      <c r="CZ17" s="122" t="n">
        <f aca="false">Расчет!D17</f>
        <v>504.175948014757</v>
      </c>
      <c r="DA17" s="122" t="n">
        <f aca="false">Расчет!F17</f>
        <v>1014.03448619786</v>
      </c>
    </row>
    <row r="18" customFormat="false" ht="12.75" hidden="false" customHeight="false" outlineLevel="0" collapsed="false">
      <c r="A18" s="121" t="s">
        <v>86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89"/>
      <c r="Q18" s="189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90"/>
      <c r="BO18" s="124"/>
      <c r="BP18" s="190"/>
      <c r="BQ18" s="124"/>
      <c r="BR18" s="190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 t="s">
        <v>162</v>
      </c>
      <c r="CG18" s="124" t="n">
        <v>550</v>
      </c>
      <c r="CH18" s="124" t="s">
        <v>162</v>
      </c>
      <c r="CI18" s="124" t="n">
        <v>550</v>
      </c>
      <c r="CJ18" s="124" t="s">
        <v>162</v>
      </c>
      <c r="CK18" s="124" t="n">
        <v>600</v>
      </c>
      <c r="CL18" s="124" t="s">
        <v>162</v>
      </c>
      <c r="CM18" s="124" t="n">
        <v>620</v>
      </c>
      <c r="CN18" s="124" t="s">
        <v>162</v>
      </c>
      <c r="CO18" s="124" t="n">
        <v>620</v>
      </c>
      <c r="CP18" s="124" t="s">
        <v>175</v>
      </c>
      <c r="CQ18" s="124" t="n">
        <v>600</v>
      </c>
      <c r="CR18" s="124" t="s">
        <v>164</v>
      </c>
      <c r="CS18" s="124" t="n">
        <v>567</v>
      </c>
      <c r="CT18" s="124" t="s">
        <v>211</v>
      </c>
      <c r="CU18" s="124" t="n">
        <v>567</v>
      </c>
      <c r="CV18" s="124" t="s">
        <v>211</v>
      </c>
      <c r="CW18" s="124" t="n">
        <v>567</v>
      </c>
      <c r="CX18" s="122" t="n">
        <f aca="false">Расчет!B18</f>
        <v>318.766430087221</v>
      </c>
      <c r="CY18" s="122" t="n">
        <f aca="false">Расчет!C18</f>
        <v>416.308177359933</v>
      </c>
      <c r="CZ18" s="122" t="n">
        <f aca="false">Расчет!D18</f>
        <v>509.930706001597</v>
      </c>
      <c r="DA18" s="122" t="n">
        <f aca="false">Расчет!F18</f>
        <v>1055.76730072553</v>
      </c>
    </row>
    <row r="19" customFormat="false" ht="12.75" hidden="false" customHeight="false" outlineLevel="0" collapsed="false">
      <c r="A19" s="121" t="s">
        <v>87</v>
      </c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 t="s">
        <v>197</v>
      </c>
      <c r="BI19" s="124" t="n">
        <v>179</v>
      </c>
      <c r="BJ19" s="124" t="s">
        <v>212</v>
      </c>
      <c r="BK19" s="124" t="n">
        <v>176</v>
      </c>
      <c r="BL19" s="124" t="s">
        <v>211</v>
      </c>
      <c r="BM19" s="124" t="n">
        <v>164</v>
      </c>
      <c r="BN19" s="124" t="s">
        <v>194</v>
      </c>
      <c r="BO19" s="124" t="n">
        <v>155</v>
      </c>
      <c r="BP19" s="124" t="s">
        <v>194</v>
      </c>
      <c r="BQ19" s="124" t="n">
        <v>182</v>
      </c>
      <c r="BR19" s="124" t="s">
        <v>213</v>
      </c>
      <c r="BS19" s="124" t="n">
        <v>133</v>
      </c>
      <c r="BT19" s="124" t="s">
        <v>214</v>
      </c>
      <c r="BU19" s="124" t="n">
        <v>122</v>
      </c>
      <c r="BV19" s="124" t="s">
        <v>194</v>
      </c>
      <c r="BW19" s="124" t="n">
        <v>118</v>
      </c>
      <c r="BX19" s="124" t="s">
        <v>199</v>
      </c>
      <c r="BY19" s="124" t="n">
        <v>112</v>
      </c>
      <c r="BZ19" s="124" t="s">
        <v>199</v>
      </c>
      <c r="CA19" s="124" t="n">
        <v>114</v>
      </c>
      <c r="CB19" s="124" t="s">
        <v>199</v>
      </c>
      <c r="CC19" s="124" t="n">
        <v>110</v>
      </c>
      <c r="CD19" s="124" t="s">
        <v>215</v>
      </c>
      <c r="CE19" s="124" t="n">
        <v>110</v>
      </c>
      <c r="CF19" s="124" t="s">
        <v>199</v>
      </c>
      <c r="CG19" s="124" t="n">
        <v>102</v>
      </c>
      <c r="CH19" s="124" t="s">
        <v>199</v>
      </c>
      <c r="CI19" s="124" t="n">
        <v>101</v>
      </c>
      <c r="CJ19" s="124" t="s">
        <v>199</v>
      </c>
      <c r="CK19" s="124" t="n">
        <v>104</v>
      </c>
      <c r="CL19" s="124" t="s">
        <v>169</v>
      </c>
      <c r="CM19" s="124" t="n">
        <v>90</v>
      </c>
      <c r="CN19" s="124" t="s">
        <v>169</v>
      </c>
      <c r="CO19" s="124" t="n">
        <v>82</v>
      </c>
      <c r="CP19" s="124" t="s">
        <v>169</v>
      </c>
      <c r="CQ19" s="124" t="n">
        <v>76</v>
      </c>
      <c r="CR19" s="124" t="s">
        <v>169</v>
      </c>
      <c r="CS19" s="124" t="n">
        <v>71</v>
      </c>
      <c r="CT19" s="124" t="s">
        <v>169</v>
      </c>
      <c r="CU19" s="124" t="n">
        <v>71</v>
      </c>
      <c r="CV19" s="124" t="s">
        <v>169</v>
      </c>
      <c r="CW19" s="124" t="n">
        <v>71</v>
      </c>
      <c r="CX19" s="122" t="n">
        <f aca="false">Расчет!B19</f>
        <v>26.6847418450207</v>
      </c>
      <c r="CY19" s="122" t="n">
        <f aca="false">Расчет!C19</f>
        <v>47.4672510701146</v>
      </c>
      <c r="CZ19" s="122" t="n">
        <f aca="false">Расчет!D19</f>
        <v>89.1051906053029</v>
      </c>
      <c r="DA19" s="122" t="n">
        <f aca="false">Расчет!F19</f>
        <v>159.766214004335</v>
      </c>
    </row>
    <row r="20" customFormat="false" ht="12.75" hidden="false" customHeight="false" outlineLevel="0" collapsed="false">
      <c r="A20" s="121" t="s">
        <v>88</v>
      </c>
      <c r="B20" s="189"/>
      <c r="C20" s="189"/>
      <c r="D20" s="189"/>
      <c r="E20" s="189"/>
      <c r="F20" s="189"/>
      <c r="G20" s="189"/>
      <c r="H20" s="189"/>
      <c r="I20" s="189"/>
      <c r="J20" s="189"/>
      <c r="K20" s="189"/>
      <c r="L20" s="189"/>
      <c r="M20" s="189"/>
      <c r="N20" s="189"/>
      <c r="O20" s="189"/>
      <c r="P20" s="189"/>
      <c r="Q20" s="189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 t="s">
        <v>216</v>
      </c>
      <c r="BY20" s="124" t="n">
        <v>95</v>
      </c>
      <c r="BZ20" s="124" t="s">
        <v>169</v>
      </c>
      <c r="CA20" s="124" t="n">
        <v>89</v>
      </c>
      <c r="CB20" s="124" t="s">
        <v>217</v>
      </c>
      <c r="CC20" s="124" t="n">
        <v>88</v>
      </c>
      <c r="CD20" s="124" t="s">
        <v>217</v>
      </c>
      <c r="CE20" s="124" t="n">
        <v>88</v>
      </c>
      <c r="CF20" s="124" t="s">
        <v>217</v>
      </c>
      <c r="CG20" s="124" t="n">
        <v>84</v>
      </c>
      <c r="CH20" s="124" t="s">
        <v>169</v>
      </c>
      <c r="CI20" s="124" t="n">
        <v>83</v>
      </c>
      <c r="CJ20" s="124" t="s">
        <v>199</v>
      </c>
      <c r="CK20" s="124" t="n">
        <v>83</v>
      </c>
      <c r="CL20" s="124" t="s">
        <v>218</v>
      </c>
      <c r="CM20" s="124" t="n">
        <v>80</v>
      </c>
      <c r="CN20" s="124" t="s">
        <v>218</v>
      </c>
      <c r="CO20" s="124" t="n">
        <v>79</v>
      </c>
      <c r="CP20" s="124" t="s">
        <v>169</v>
      </c>
      <c r="CQ20" s="124" t="n">
        <v>65</v>
      </c>
      <c r="CR20" s="124" t="s">
        <v>169</v>
      </c>
      <c r="CS20" s="124" t="n">
        <v>65</v>
      </c>
      <c r="CT20" s="124" t="s">
        <v>169</v>
      </c>
      <c r="CU20" s="124" t="n">
        <v>65</v>
      </c>
      <c r="CV20" s="124" t="s">
        <v>219</v>
      </c>
      <c r="CW20" s="124" t="n">
        <v>240</v>
      </c>
      <c r="CX20" s="122" t="n">
        <f aca="false">Расчет!B20</f>
        <v>272.255599687412</v>
      </c>
      <c r="CY20" s="122" t="n">
        <f aca="false">Расчет!C20</f>
        <v>411.161517895276</v>
      </c>
      <c r="CZ20" s="122" t="n">
        <f aca="false">Расчет!D20</f>
        <v>592.556305202015</v>
      </c>
      <c r="DA20" s="122" t="n">
        <f aca="false">Расчет!F20</f>
        <v>744.600190875803</v>
      </c>
    </row>
    <row r="21" customFormat="false" ht="12.75" hidden="false" customHeight="false" outlineLevel="0" collapsed="false">
      <c r="A21" s="121" t="s">
        <v>89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 t="s">
        <v>195</v>
      </c>
      <c r="BW21" s="124" t="n">
        <v>120</v>
      </c>
      <c r="BX21" s="124" t="s">
        <v>195</v>
      </c>
      <c r="BY21" s="124" t="n">
        <v>117</v>
      </c>
      <c r="BZ21" s="124" t="s">
        <v>165</v>
      </c>
      <c r="CA21" s="124" t="n">
        <v>121</v>
      </c>
      <c r="CB21" s="124" t="s">
        <v>211</v>
      </c>
      <c r="CC21" s="124" t="n">
        <v>129</v>
      </c>
      <c r="CD21" s="124" t="s">
        <v>211</v>
      </c>
      <c r="CE21" s="124" t="n">
        <v>118</v>
      </c>
      <c r="CF21" s="124" t="s">
        <v>211</v>
      </c>
      <c r="CG21" s="124" t="n">
        <v>108</v>
      </c>
      <c r="CH21" s="124" t="s">
        <v>211</v>
      </c>
      <c r="CI21" s="124" t="n">
        <v>100</v>
      </c>
      <c r="CJ21" s="124" t="s">
        <v>220</v>
      </c>
      <c r="CK21" s="124" t="n">
        <v>95</v>
      </c>
      <c r="CL21" s="124" t="s">
        <v>169</v>
      </c>
      <c r="CM21" s="124" t="n">
        <v>88</v>
      </c>
      <c r="CN21" s="124" t="s">
        <v>169</v>
      </c>
      <c r="CO21" s="124" t="n">
        <v>87</v>
      </c>
      <c r="CP21" s="124" t="s">
        <v>169</v>
      </c>
      <c r="CQ21" s="124" t="n">
        <v>73</v>
      </c>
      <c r="CR21" s="124" t="s">
        <v>169</v>
      </c>
      <c r="CS21" s="124" t="n">
        <v>73</v>
      </c>
      <c r="CT21" s="124" t="s">
        <v>169</v>
      </c>
      <c r="CU21" s="124" t="n">
        <v>73</v>
      </c>
      <c r="CV21" s="124" t="s">
        <v>169</v>
      </c>
      <c r="CW21" s="124" t="n">
        <v>73</v>
      </c>
      <c r="CX21" s="122" t="n">
        <f aca="false">Расчет!B21</f>
        <v>16.9727696775995</v>
      </c>
      <c r="CY21" s="122" t="n">
        <f aca="false">Расчет!C21</f>
        <v>30.1095883135124</v>
      </c>
      <c r="CZ21" s="122" t="n">
        <f aca="false">Расчет!D21</f>
        <v>56.2161677760954</v>
      </c>
      <c r="DA21" s="122" t="n">
        <f aca="false">Расчет!F21</f>
        <v>129.574494204438</v>
      </c>
    </row>
    <row r="22" customFormat="false" ht="12.75" hidden="false" customHeight="false" outlineLevel="0" collapsed="false">
      <c r="A22" s="121" t="s">
        <v>90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24"/>
      <c r="CD22" s="124"/>
      <c r="CE22" s="124"/>
      <c r="CF22" s="124" t="s">
        <v>221</v>
      </c>
      <c r="CG22" s="124" t="n">
        <v>187</v>
      </c>
      <c r="CH22" s="124" t="s">
        <v>221</v>
      </c>
      <c r="CI22" s="124" t="n">
        <v>176</v>
      </c>
      <c r="CJ22" s="124" t="s">
        <v>221</v>
      </c>
      <c r="CK22" s="124" t="n">
        <v>175</v>
      </c>
      <c r="CL22" s="124" t="s">
        <v>221</v>
      </c>
      <c r="CM22" s="124" t="n">
        <v>175</v>
      </c>
      <c r="CN22" s="124" t="s">
        <v>221</v>
      </c>
      <c r="CO22" s="124" t="n">
        <v>174</v>
      </c>
      <c r="CP22" s="124" t="s">
        <v>221</v>
      </c>
      <c r="CQ22" s="124" t="n">
        <v>172</v>
      </c>
      <c r="CR22" s="124" t="s">
        <v>221</v>
      </c>
      <c r="CS22" s="124" t="n">
        <v>170</v>
      </c>
      <c r="CT22" s="124" t="s">
        <v>221</v>
      </c>
      <c r="CU22" s="124" t="n">
        <v>170</v>
      </c>
      <c r="CV22" s="124" t="s">
        <v>221</v>
      </c>
      <c r="CW22" s="124" t="n">
        <v>170</v>
      </c>
      <c r="CX22" s="122" t="n">
        <f aca="false">Расчет!B22</f>
        <v>53.1090050814523</v>
      </c>
      <c r="CY22" s="122" t="n">
        <f aca="false">Расчет!C22</f>
        <v>84.7215081061263</v>
      </c>
      <c r="CZ22" s="122" t="n">
        <f aca="false">Расчет!D22</f>
        <v>131.78901260953</v>
      </c>
      <c r="DA22" s="122" t="n">
        <f aca="false">Расчет!F22</f>
        <v>250.973732883642</v>
      </c>
    </row>
    <row r="23" customFormat="false" ht="12.75" hidden="false" customHeight="false" outlineLevel="0" collapsed="false">
      <c r="A23" s="121" t="s">
        <v>91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 t="s">
        <v>222</v>
      </c>
      <c r="BW23" s="124" t="n">
        <v>175</v>
      </c>
      <c r="BX23" s="124" t="s">
        <v>223</v>
      </c>
      <c r="BY23" s="124" t="n">
        <v>190</v>
      </c>
      <c r="BZ23" s="124" t="s">
        <v>165</v>
      </c>
      <c r="CA23" s="124" t="n">
        <v>173</v>
      </c>
      <c r="CB23" s="124" t="s">
        <v>165</v>
      </c>
      <c r="CC23" s="124" t="n">
        <v>173</v>
      </c>
      <c r="CD23" s="124" t="s">
        <v>215</v>
      </c>
      <c r="CE23" s="124" t="n">
        <v>138</v>
      </c>
      <c r="CF23" s="124" t="s">
        <v>219</v>
      </c>
      <c r="CG23" s="124" t="n">
        <v>143</v>
      </c>
      <c r="CH23" s="124" t="s">
        <v>219</v>
      </c>
      <c r="CI23" s="124" t="n">
        <v>140</v>
      </c>
      <c r="CJ23" s="124" t="s">
        <v>182</v>
      </c>
      <c r="CK23" s="124" t="n">
        <v>113</v>
      </c>
      <c r="CL23" s="124" t="s">
        <v>165</v>
      </c>
      <c r="CM23" s="124" t="n">
        <v>114</v>
      </c>
      <c r="CN23" s="124" t="s">
        <v>214</v>
      </c>
      <c r="CO23" s="124" t="n">
        <v>114</v>
      </c>
      <c r="CP23" s="124" t="s">
        <v>165</v>
      </c>
      <c r="CQ23" s="124" t="n">
        <v>105</v>
      </c>
      <c r="CR23" s="124" t="s">
        <v>214</v>
      </c>
      <c r="CS23" s="124" t="n">
        <v>107</v>
      </c>
      <c r="CT23" s="124" t="s">
        <v>165</v>
      </c>
      <c r="CU23" s="124" t="n">
        <v>116</v>
      </c>
      <c r="CV23" s="124" t="s">
        <v>165</v>
      </c>
      <c r="CW23" s="124" t="n">
        <v>116</v>
      </c>
      <c r="CX23" s="122" t="n">
        <f aca="false">Расчет!B23</f>
        <v>43.422238960953</v>
      </c>
      <c r="CY23" s="122" t="n">
        <f aca="false">Расчет!C23</f>
        <v>73.0822382512215</v>
      </c>
      <c r="CZ23" s="122" t="n">
        <f aca="false">Расчет!D23</f>
        <v>123.833792592348</v>
      </c>
      <c r="DA23" s="122" t="n">
        <f aca="false">Расчет!F23</f>
        <v>223.482622417681</v>
      </c>
    </row>
    <row r="24" customFormat="false" ht="12.75" hidden="false" customHeight="false" outlineLevel="0" collapsed="false">
      <c r="A24" s="121" t="s">
        <v>92</v>
      </c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24"/>
      <c r="CD24" s="124" t="s">
        <v>221</v>
      </c>
      <c r="CE24" s="124" t="n">
        <v>122</v>
      </c>
      <c r="CF24" s="124" t="s">
        <v>221</v>
      </c>
      <c r="CG24" s="124" t="n">
        <v>117</v>
      </c>
      <c r="CH24" s="124" t="s">
        <v>221</v>
      </c>
      <c r="CI24" s="124" t="n">
        <v>109</v>
      </c>
      <c r="CJ24" s="124" t="s">
        <v>221</v>
      </c>
      <c r="CK24" s="124" t="n">
        <v>104</v>
      </c>
      <c r="CL24" s="124" t="s">
        <v>182</v>
      </c>
      <c r="CM24" s="124" t="n">
        <v>98</v>
      </c>
      <c r="CN24" s="124" t="s">
        <v>182</v>
      </c>
      <c r="CO24" s="124" t="n">
        <v>93</v>
      </c>
      <c r="CP24" s="124" t="s">
        <v>216</v>
      </c>
      <c r="CQ24" s="124" t="n">
        <v>88</v>
      </c>
      <c r="CR24" s="124" t="s">
        <v>165</v>
      </c>
      <c r="CS24" s="124" t="n">
        <v>91</v>
      </c>
      <c r="CT24" s="124" t="s">
        <v>224</v>
      </c>
      <c r="CU24" s="124" t="n">
        <v>86</v>
      </c>
      <c r="CV24" s="124" t="s">
        <v>224</v>
      </c>
      <c r="CW24" s="124" t="n">
        <v>86</v>
      </c>
      <c r="CX24" s="122" t="n">
        <f aca="false">Расчет!B24</f>
        <v>31.2388390636738</v>
      </c>
      <c r="CY24" s="122" t="n">
        <f aca="false">Расчет!C24</f>
        <v>54.4820228908121</v>
      </c>
      <c r="CZ24" s="122" t="n">
        <f aca="false">Расчет!D24</f>
        <v>98.4191381253379</v>
      </c>
      <c r="DA24" s="122" t="n">
        <f aca="false">Расчет!F24</f>
        <v>183.147352037097</v>
      </c>
    </row>
    <row r="25" customFormat="false" ht="12.75" hidden="false" customHeight="false" outlineLevel="0" collapsed="false">
      <c r="A25" s="121" t="s">
        <v>93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 t="s">
        <v>225</v>
      </c>
      <c r="BK25" s="124" t="n">
        <v>84</v>
      </c>
      <c r="BL25" s="124" t="s">
        <v>184</v>
      </c>
      <c r="BM25" s="124" t="n">
        <v>78</v>
      </c>
      <c r="BN25" s="124" t="s">
        <v>184</v>
      </c>
      <c r="BO25" s="124" t="n">
        <v>76</v>
      </c>
      <c r="BP25" s="124" t="s">
        <v>184</v>
      </c>
      <c r="BQ25" s="124" t="n">
        <v>68</v>
      </c>
      <c r="BR25" s="124" t="s">
        <v>226</v>
      </c>
      <c r="BS25" s="124" t="n">
        <v>61</v>
      </c>
      <c r="BT25" s="124" t="s">
        <v>226</v>
      </c>
      <c r="BU25" s="124" t="n">
        <v>61</v>
      </c>
      <c r="BV25" s="124" t="s">
        <v>226</v>
      </c>
      <c r="BW25" s="124" t="n">
        <v>58</v>
      </c>
      <c r="BX25" s="124" t="s">
        <v>226</v>
      </c>
      <c r="BY25" s="124" t="n">
        <v>58</v>
      </c>
      <c r="BZ25" s="124" t="s">
        <v>169</v>
      </c>
      <c r="CA25" s="124" t="n">
        <v>57</v>
      </c>
      <c r="CB25" s="124" t="s">
        <v>169</v>
      </c>
      <c r="CC25" s="124" t="n">
        <v>55</v>
      </c>
      <c r="CD25" s="124" t="s">
        <v>169</v>
      </c>
      <c r="CE25" s="124" t="n">
        <v>53</v>
      </c>
      <c r="CF25" s="124" t="s">
        <v>169</v>
      </c>
      <c r="CG25" s="124" t="n">
        <v>53</v>
      </c>
      <c r="CH25" s="124" t="s">
        <v>169</v>
      </c>
      <c r="CI25" s="124" t="n">
        <v>51</v>
      </c>
      <c r="CJ25" s="124" t="s">
        <v>169</v>
      </c>
      <c r="CK25" s="124" t="n">
        <v>51</v>
      </c>
      <c r="CL25" s="124" t="s">
        <v>169</v>
      </c>
      <c r="CM25" s="124" t="n">
        <v>50</v>
      </c>
      <c r="CN25" s="124" t="s">
        <v>169</v>
      </c>
      <c r="CO25" s="124" t="n">
        <v>49</v>
      </c>
      <c r="CP25" s="124" t="s">
        <v>227</v>
      </c>
      <c r="CQ25" s="124" t="n">
        <v>48</v>
      </c>
      <c r="CR25" s="124" t="s">
        <v>216</v>
      </c>
      <c r="CS25" s="124" t="n">
        <v>48</v>
      </c>
      <c r="CT25" s="124" t="s">
        <v>219</v>
      </c>
      <c r="CU25" s="124" t="n">
        <v>49</v>
      </c>
      <c r="CV25" s="124" t="s">
        <v>219</v>
      </c>
      <c r="CW25" s="124" t="n">
        <v>49</v>
      </c>
      <c r="CX25" s="122" t="n">
        <f aca="false">Расчет!B25</f>
        <v>9.48598888530205</v>
      </c>
      <c r="CY25" s="122" t="n">
        <f aca="false">Расчет!C25</f>
        <v>17.4174177191666</v>
      </c>
      <c r="CZ25" s="122" t="n">
        <f aca="false">Расчет!D25</f>
        <v>34.9517308592673</v>
      </c>
      <c r="DA25" s="122" t="n">
        <f aca="false">Расчет!F25</f>
        <v>90.9883067833866</v>
      </c>
    </row>
    <row r="26" customFormat="false" ht="12.75" hidden="false" customHeight="false" outlineLevel="0" collapsed="false">
      <c r="A26" s="121" t="s">
        <v>94</v>
      </c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 t="s">
        <v>228</v>
      </c>
      <c r="AO26" s="124" t="n">
        <v>216</v>
      </c>
      <c r="AP26" s="124" t="s">
        <v>229</v>
      </c>
      <c r="AQ26" s="124" t="n">
        <v>244</v>
      </c>
      <c r="AR26" s="124" t="s">
        <v>230</v>
      </c>
      <c r="AS26" s="124" t="n">
        <v>247</v>
      </c>
      <c r="AT26" s="124" t="s">
        <v>231</v>
      </c>
      <c r="AU26" s="124" t="n">
        <v>250</v>
      </c>
      <c r="AV26" s="124" t="s">
        <v>232</v>
      </c>
      <c r="AW26" s="124" t="n">
        <v>189</v>
      </c>
      <c r="AX26" s="124" t="s">
        <v>232</v>
      </c>
      <c r="AY26" s="124" t="n">
        <v>185</v>
      </c>
      <c r="AZ26" s="124" t="s">
        <v>232</v>
      </c>
      <c r="BA26" s="124" t="n">
        <v>184</v>
      </c>
      <c r="BB26" s="124" t="s">
        <v>233</v>
      </c>
      <c r="BC26" s="124" t="n">
        <v>185</v>
      </c>
      <c r="BD26" s="124" t="s">
        <v>232</v>
      </c>
      <c r="BE26" s="124" t="n">
        <v>181</v>
      </c>
      <c r="BF26" s="124" t="s">
        <v>232</v>
      </c>
      <c r="BG26" s="124" t="n">
        <v>156</v>
      </c>
      <c r="BH26" s="124" t="s">
        <v>234</v>
      </c>
      <c r="BI26" s="124" t="n">
        <v>92</v>
      </c>
      <c r="BJ26" s="124" t="s">
        <v>235</v>
      </c>
      <c r="BK26" s="124" t="n">
        <v>77</v>
      </c>
      <c r="BL26" s="124" t="s">
        <v>235</v>
      </c>
      <c r="BM26" s="124" t="n">
        <v>73</v>
      </c>
      <c r="BN26" s="124" t="s">
        <v>235</v>
      </c>
      <c r="BO26" s="124" t="n">
        <v>73</v>
      </c>
      <c r="BP26" s="124" t="s">
        <v>211</v>
      </c>
      <c r="BQ26" s="124" t="n">
        <v>68</v>
      </c>
      <c r="BR26" s="124" t="s">
        <v>236</v>
      </c>
      <c r="BS26" s="124" t="n">
        <v>72</v>
      </c>
      <c r="BT26" s="124" t="s">
        <v>237</v>
      </c>
      <c r="BU26" s="124" t="n">
        <v>74</v>
      </c>
      <c r="BV26" s="124" t="s">
        <v>235</v>
      </c>
      <c r="BW26" s="124" t="n">
        <v>67</v>
      </c>
      <c r="BX26" s="124" t="s">
        <v>214</v>
      </c>
      <c r="BY26" s="124" t="n">
        <v>68</v>
      </c>
      <c r="BZ26" s="124" t="s">
        <v>165</v>
      </c>
      <c r="CA26" s="124" t="n">
        <v>67</v>
      </c>
      <c r="CB26" s="124" t="s">
        <v>169</v>
      </c>
      <c r="CC26" s="124" t="n">
        <v>58</v>
      </c>
      <c r="CD26" s="124" t="s">
        <v>235</v>
      </c>
      <c r="CE26" s="124" t="n">
        <v>64</v>
      </c>
      <c r="CF26" s="124" t="s">
        <v>235</v>
      </c>
      <c r="CG26" s="124" t="n">
        <v>64</v>
      </c>
      <c r="CH26" s="124" t="s">
        <v>238</v>
      </c>
      <c r="CI26" s="124" t="n">
        <v>60</v>
      </c>
      <c r="CJ26" s="124" t="s">
        <v>235</v>
      </c>
      <c r="CK26" s="124" t="n">
        <v>63</v>
      </c>
      <c r="CL26" s="124" t="s">
        <v>211</v>
      </c>
      <c r="CM26" s="124" t="n">
        <v>64</v>
      </c>
      <c r="CN26" s="124" t="s">
        <v>235</v>
      </c>
      <c r="CO26" s="124" t="n">
        <v>60</v>
      </c>
      <c r="CP26" s="124" t="s">
        <v>223</v>
      </c>
      <c r="CQ26" s="124" t="n">
        <v>58</v>
      </c>
      <c r="CR26" s="124" t="s">
        <v>239</v>
      </c>
      <c r="CS26" s="124" t="n">
        <v>54</v>
      </c>
      <c r="CT26" s="124" t="s">
        <v>239</v>
      </c>
      <c r="CU26" s="124" t="n">
        <v>52</v>
      </c>
      <c r="CV26" s="124" t="s">
        <v>239</v>
      </c>
      <c r="CW26" s="124" t="n">
        <v>52</v>
      </c>
      <c r="CX26" s="122" t="n">
        <f aca="false">Расчет!B26</f>
        <v>15.8485266174356</v>
      </c>
      <c r="CY26" s="122" t="n">
        <f aca="false">Расчет!C26</f>
        <v>28.9681678570345</v>
      </c>
      <c r="CZ26" s="122" t="n">
        <f aca="false">Расчет!D26</f>
        <v>57.555175610687</v>
      </c>
      <c r="DA26" s="122" t="n">
        <f aca="false">Расчет!F26</f>
        <v>121.188326681606</v>
      </c>
    </row>
    <row r="27" customFormat="false" ht="12.75" hidden="false" customHeight="false" outlineLevel="0" collapsed="false">
      <c r="A27" s="121" t="s">
        <v>95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 t="s">
        <v>183</v>
      </c>
      <c r="BU27" s="124" t="n">
        <v>499</v>
      </c>
      <c r="BV27" s="124" t="s">
        <v>240</v>
      </c>
      <c r="BW27" s="124" t="n">
        <v>540</v>
      </c>
      <c r="BX27" s="124" t="s">
        <v>221</v>
      </c>
      <c r="BY27" s="124" t="n">
        <v>495</v>
      </c>
      <c r="BZ27" s="124" t="s">
        <v>219</v>
      </c>
      <c r="CA27" s="124" t="n">
        <v>459</v>
      </c>
      <c r="CB27" s="124" t="s">
        <v>165</v>
      </c>
      <c r="CC27" s="124" t="n">
        <v>467</v>
      </c>
      <c r="CD27" s="124" t="s">
        <v>221</v>
      </c>
      <c r="CE27" s="124" t="n">
        <v>424</v>
      </c>
      <c r="CF27" s="124" t="s">
        <v>221</v>
      </c>
      <c r="CG27" s="124" t="n">
        <v>402</v>
      </c>
      <c r="CH27" s="124" t="s">
        <v>221</v>
      </c>
      <c r="CI27" s="124" t="n">
        <v>383</v>
      </c>
      <c r="CJ27" s="124" t="s">
        <v>221</v>
      </c>
      <c r="CK27" s="124" t="n">
        <v>375</v>
      </c>
      <c r="CL27" s="124" t="s">
        <v>221</v>
      </c>
      <c r="CM27" s="124" t="n">
        <v>375</v>
      </c>
      <c r="CN27" s="124" t="s">
        <v>241</v>
      </c>
      <c r="CO27" s="124" t="n">
        <v>380</v>
      </c>
      <c r="CP27" s="124" t="s">
        <v>165</v>
      </c>
      <c r="CQ27" s="124" t="n">
        <v>399</v>
      </c>
      <c r="CR27" s="124" t="s">
        <v>242</v>
      </c>
      <c r="CS27" s="124" t="n">
        <v>411</v>
      </c>
      <c r="CT27" s="124" t="s">
        <v>242</v>
      </c>
      <c r="CU27" s="124" t="n">
        <v>411</v>
      </c>
      <c r="CV27" s="124" t="s">
        <v>242</v>
      </c>
      <c r="CW27" s="124" t="n">
        <v>411</v>
      </c>
      <c r="CX27" s="122" t="n">
        <f aca="false">Расчет!B27</f>
        <v>87.508152513936</v>
      </c>
      <c r="CY27" s="122" t="n">
        <f aca="false">Расчет!C27</f>
        <v>120.605033192429</v>
      </c>
      <c r="CZ27" s="122" t="n">
        <f aca="false">Расчет!D27</f>
        <v>156.007684814473</v>
      </c>
      <c r="DA27" s="122" t="n">
        <f aca="false">Расчет!F27</f>
        <v>396.169073016249</v>
      </c>
    </row>
    <row r="28" customFormat="false" ht="12.75" hidden="false" customHeight="false" outlineLevel="0" collapsed="false">
      <c r="A28" s="121" t="s">
        <v>96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 t="s">
        <v>219</v>
      </c>
      <c r="BU28" s="124" t="n">
        <v>275</v>
      </c>
      <c r="BV28" s="124" t="s">
        <v>221</v>
      </c>
      <c r="BW28" s="124" t="n">
        <v>252</v>
      </c>
      <c r="BX28" s="124" t="s">
        <v>243</v>
      </c>
      <c r="BY28" s="124" t="n">
        <v>240</v>
      </c>
      <c r="BZ28" s="124" t="s">
        <v>220</v>
      </c>
      <c r="CA28" s="124" t="n">
        <v>205</v>
      </c>
      <c r="CB28" s="124" t="s">
        <v>244</v>
      </c>
      <c r="CC28" s="124" t="n">
        <v>195</v>
      </c>
      <c r="CD28" s="124" t="s">
        <v>165</v>
      </c>
      <c r="CE28" s="124" t="n">
        <v>193</v>
      </c>
      <c r="CF28" s="124" t="s">
        <v>165</v>
      </c>
      <c r="CG28" s="124" t="n">
        <v>188</v>
      </c>
      <c r="CH28" s="124" t="s">
        <v>245</v>
      </c>
      <c r="CI28" s="124" t="n">
        <v>180</v>
      </c>
      <c r="CJ28" s="124" t="s">
        <v>165</v>
      </c>
      <c r="CK28" s="124" t="n">
        <v>185</v>
      </c>
      <c r="CL28" s="124" t="s">
        <v>227</v>
      </c>
      <c r="CM28" s="124" t="n">
        <v>170</v>
      </c>
      <c r="CN28" s="124" t="s">
        <v>219</v>
      </c>
      <c r="CO28" s="124" t="n">
        <v>184</v>
      </c>
      <c r="CP28" s="124" t="s">
        <v>219</v>
      </c>
      <c r="CQ28" s="124" t="n">
        <v>182</v>
      </c>
      <c r="CR28" s="124" t="s">
        <v>165</v>
      </c>
      <c r="CS28" s="124" t="n">
        <v>177</v>
      </c>
      <c r="CT28" s="124" t="s">
        <v>165</v>
      </c>
      <c r="CU28" s="124" t="n">
        <v>172</v>
      </c>
      <c r="CV28" s="124" t="s">
        <v>165</v>
      </c>
      <c r="CW28" s="124" t="n">
        <v>172</v>
      </c>
      <c r="CX28" s="122" t="n">
        <f aca="false">Расчет!B28</f>
        <v>84.4870972017051</v>
      </c>
      <c r="CY28" s="122" t="n">
        <f aca="false">Расчет!C28</f>
        <v>134.538695070014</v>
      </c>
      <c r="CZ28" s="122" t="n">
        <f aca="false">Расчет!D28</f>
        <v>208.732828380683</v>
      </c>
      <c r="DA28" s="122" t="n">
        <f aca="false">Расчет!F28</f>
        <v>316.760377746825</v>
      </c>
    </row>
    <row r="29" customFormat="false" ht="12.75" hidden="false" customHeight="false" outlineLevel="0" collapsed="false">
      <c r="A29" s="121" t="s">
        <v>97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 t="s">
        <v>162</v>
      </c>
      <c r="CI29" s="124" t="n">
        <v>450</v>
      </c>
      <c r="CJ29" s="124" t="s">
        <v>162</v>
      </c>
      <c r="CK29" s="124" t="n">
        <v>500</v>
      </c>
      <c r="CL29" s="124" t="s">
        <v>162</v>
      </c>
      <c r="CM29" s="124" t="n">
        <v>500</v>
      </c>
      <c r="CN29" s="124" t="s">
        <v>219</v>
      </c>
      <c r="CO29" s="124" t="n">
        <v>452</v>
      </c>
      <c r="CP29" s="124" t="s">
        <v>246</v>
      </c>
      <c r="CQ29" s="124" t="n">
        <v>458</v>
      </c>
      <c r="CR29" s="124" t="s">
        <v>224</v>
      </c>
      <c r="CS29" s="124" t="n">
        <v>493</v>
      </c>
      <c r="CT29" s="124" t="s">
        <v>219</v>
      </c>
      <c r="CU29" s="124" t="n">
        <v>488</v>
      </c>
      <c r="CV29" s="124" t="s">
        <v>219</v>
      </c>
      <c r="CW29" s="124" t="n">
        <v>488</v>
      </c>
      <c r="CX29" s="122" t="n">
        <f aca="false">Расчет!B29</f>
        <v>314.142805173588</v>
      </c>
      <c r="CY29" s="122" t="n">
        <f aca="false">Расчет!C29</f>
        <v>420.559744595535</v>
      </c>
      <c r="CZ29" s="122" t="n">
        <f aca="false">Расчет!D29</f>
        <v>527.845393727049</v>
      </c>
      <c r="DA29" s="122" t="n">
        <f aca="false">Расчет!F29</f>
        <v>981.216107937144</v>
      </c>
    </row>
    <row r="30" customFormat="false" ht="12.75" hidden="false" customHeight="false" outlineLevel="0" collapsed="false">
      <c r="A30" s="121" t="s">
        <v>98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 t="s">
        <v>184</v>
      </c>
      <c r="CS30" s="124" t="n">
        <v>347</v>
      </c>
      <c r="CT30" s="124" t="s">
        <v>184</v>
      </c>
      <c r="CU30" s="124" t="n">
        <v>344</v>
      </c>
      <c r="CV30" s="124" t="s">
        <v>184</v>
      </c>
      <c r="CW30" s="124" t="n">
        <v>344</v>
      </c>
      <c r="CX30" s="122" t="n">
        <f aca="false">Расчет!B30</f>
        <v>329.611395562898</v>
      </c>
      <c r="CY30" s="122" t="n">
        <f aca="false">Расчет!C30</f>
        <v>468.336730395767</v>
      </c>
      <c r="CZ30" s="122" t="n">
        <f aca="false">Расчет!D30</f>
        <v>626.558598772716</v>
      </c>
      <c r="DA30" s="122" t="n">
        <f aca="false">Расчет!F30</f>
        <v>897.27886847157</v>
      </c>
    </row>
    <row r="31" customFormat="false" ht="12.75" hidden="false" customHeight="false" outlineLevel="0" collapsed="false">
      <c r="A31" s="121" t="s">
        <v>99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 t="s">
        <v>162</v>
      </c>
      <c r="CI31" s="124" t="n">
        <v>550</v>
      </c>
      <c r="CJ31" s="124" t="s">
        <v>162</v>
      </c>
      <c r="CK31" s="124" t="n">
        <v>600</v>
      </c>
      <c r="CL31" s="124" t="s">
        <v>162</v>
      </c>
      <c r="CM31" s="124" t="n">
        <v>650</v>
      </c>
      <c r="CN31" s="124" t="s">
        <v>169</v>
      </c>
      <c r="CO31" s="124" t="n">
        <v>620</v>
      </c>
      <c r="CP31" s="124" t="s">
        <v>219</v>
      </c>
      <c r="CQ31" s="124" t="n">
        <v>613</v>
      </c>
      <c r="CR31" s="124" t="s">
        <v>219</v>
      </c>
      <c r="CS31" s="124" t="n">
        <v>642</v>
      </c>
      <c r="CT31" s="124"/>
      <c r="CU31" s="124" t="n">
        <v>650</v>
      </c>
      <c r="CV31" s="124"/>
      <c r="CW31" s="124" t="n">
        <v>650</v>
      </c>
      <c r="CX31" s="122" t="n">
        <f aca="false">Расчет!B31</f>
        <v>289.96899741266</v>
      </c>
      <c r="CY31" s="122" t="n">
        <f aca="false">Расчет!C31</f>
        <v>370.515941138399</v>
      </c>
      <c r="CZ31" s="122" t="n">
        <f aca="false">Расчет!D31</f>
        <v>444.619129366079</v>
      </c>
      <c r="DA31" s="122" t="n">
        <f aca="false">Расчет!F31</f>
        <v>1029.45540486968</v>
      </c>
    </row>
    <row r="32" customFormat="false" ht="12.75" hidden="false" customHeight="false" outlineLevel="0" collapsed="false">
      <c r="A32" s="121" t="s">
        <v>100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 t="s">
        <v>162</v>
      </c>
      <c r="CG32" s="124" t="n">
        <v>550</v>
      </c>
      <c r="CH32" s="124" t="s">
        <v>162</v>
      </c>
      <c r="CI32" s="124" t="n">
        <v>600</v>
      </c>
      <c r="CJ32" s="124" t="s">
        <v>162</v>
      </c>
      <c r="CK32" s="124" t="n">
        <v>700</v>
      </c>
      <c r="CL32" s="124" t="s">
        <v>162</v>
      </c>
      <c r="CM32" s="124" t="n">
        <v>700</v>
      </c>
      <c r="CN32" s="124" t="s">
        <v>162</v>
      </c>
      <c r="CO32" s="124" t="n">
        <v>700</v>
      </c>
      <c r="CP32" s="124" t="s">
        <v>247</v>
      </c>
      <c r="CQ32" s="124" t="n">
        <v>720</v>
      </c>
      <c r="CR32" s="124" t="s">
        <v>248</v>
      </c>
      <c r="CS32" s="124" t="n">
        <v>675</v>
      </c>
      <c r="CT32" s="124"/>
      <c r="CU32" s="124" t="n">
        <v>680</v>
      </c>
      <c r="CV32" s="124"/>
      <c r="CW32" s="124" t="n">
        <v>680</v>
      </c>
      <c r="CX32" s="122" t="n">
        <f aca="false">Расчет!B32</f>
        <v>291.734161117303</v>
      </c>
      <c r="CY32" s="122" t="n">
        <f aca="false">Расчет!C32</f>
        <v>370.157322707975</v>
      </c>
      <c r="CZ32" s="122" t="n">
        <f aca="false">Расчет!D32</f>
        <v>441.34142322874</v>
      </c>
      <c r="DA32" s="122" t="n">
        <f aca="false">Расчет!F32</f>
        <v>1057.42948412752</v>
      </c>
    </row>
    <row r="33" customFormat="false" ht="12.75" hidden="false" customHeight="false" outlineLevel="0" collapsed="false">
      <c r="A33" s="121" t="s">
        <v>101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 t="s">
        <v>162</v>
      </c>
      <c r="CK33" s="124" t="n">
        <v>400</v>
      </c>
      <c r="CL33" s="124" t="s">
        <v>219</v>
      </c>
      <c r="CM33" s="124" t="n">
        <v>360</v>
      </c>
      <c r="CN33" s="124" t="s">
        <v>219</v>
      </c>
      <c r="CO33" s="124" t="n">
        <v>357</v>
      </c>
      <c r="CP33" s="124" t="s">
        <v>169</v>
      </c>
      <c r="CQ33" s="124" t="n">
        <v>305</v>
      </c>
      <c r="CR33" s="124" t="s">
        <v>239</v>
      </c>
      <c r="CS33" s="124" t="n">
        <v>305</v>
      </c>
      <c r="CT33" s="124" t="s">
        <v>165</v>
      </c>
      <c r="CU33" s="124" t="n">
        <v>315</v>
      </c>
      <c r="CV33" s="124" t="s">
        <v>165</v>
      </c>
      <c r="CW33" s="124" t="n">
        <v>315</v>
      </c>
      <c r="CX33" s="122" t="n">
        <f aca="false">Расчет!B33</f>
        <v>297.001624382369</v>
      </c>
      <c r="CY33" s="122" t="n">
        <f aca="false">Расчет!C33</f>
        <v>428.41827233917</v>
      </c>
      <c r="CZ33" s="122" t="n">
        <f aca="false">Расчет!D33</f>
        <v>583.268250293086</v>
      </c>
      <c r="DA33" s="122" t="n">
        <f aca="false">Расчет!F33</f>
        <v>808.717499966153</v>
      </c>
    </row>
    <row r="34" customFormat="false" ht="12.75" hidden="false" customHeight="false" outlineLevel="0" collapsed="false">
      <c r="A34" s="121" t="s">
        <v>102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24"/>
      <c r="CD34" s="124"/>
      <c r="CE34" s="124"/>
      <c r="CF34" s="124"/>
      <c r="CG34" s="124"/>
      <c r="CH34" s="124"/>
      <c r="CI34" s="124"/>
      <c r="CJ34" s="124"/>
      <c r="CK34" s="124"/>
      <c r="CL34" s="124"/>
      <c r="CM34" s="124"/>
      <c r="CN34" s="124"/>
      <c r="CO34" s="124"/>
      <c r="CP34" s="124" t="s">
        <v>184</v>
      </c>
      <c r="CQ34" s="124" t="n">
        <v>483</v>
      </c>
      <c r="CR34" s="124" t="s">
        <v>184</v>
      </c>
      <c r="CS34" s="124" t="n">
        <v>477</v>
      </c>
      <c r="CT34" s="124"/>
      <c r="CU34" s="124" t="n">
        <v>460</v>
      </c>
      <c r="CV34" s="124"/>
      <c r="CW34" s="124" t="n">
        <v>460</v>
      </c>
      <c r="CX34" s="122" t="n">
        <f aca="false">Расчет!B34</f>
        <v>288.964260325799</v>
      </c>
      <c r="CY34" s="122" t="n">
        <f aca="false">Расчет!C34</f>
        <v>390.712239313757</v>
      </c>
      <c r="CZ34" s="122" t="n">
        <f aca="false">Расчет!D34</f>
        <v>495.367303415656</v>
      </c>
      <c r="DA34" s="122" t="n">
        <f aca="false">Расчет!F34</f>
        <v>888.87267148794</v>
      </c>
    </row>
    <row r="35" customFormat="false" ht="12.75" hidden="false" customHeight="false" outlineLevel="0" collapsed="false">
      <c r="A35" s="121" t="s">
        <v>103</v>
      </c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 t="s">
        <v>219</v>
      </c>
      <c r="CQ35" s="124" t="n">
        <v>294</v>
      </c>
      <c r="CR35" s="124" t="s">
        <v>219</v>
      </c>
      <c r="CS35" s="124" t="n">
        <v>284</v>
      </c>
      <c r="CT35" s="124" t="s">
        <v>219</v>
      </c>
      <c r="CU35" s="124" t="n">
        <v>258</v>
      </c>
      <c r="CV35" s="124" t="s">
        <v>219</v>
      </c>
      <c r="CW35" s="124" t="n">
        <v>258</v>
      </c>
      <c r="CX35" s="122" t="n">
        <f aca="false">Расчет!B35</f>
        <v>244.104610655712</v>
      </c>
      <c r="CY35" s="122" t="n">
        <f aca="false">Расчет!C35</f>
        <v>364.234832435098</v>
      </c>
      <c r="CZ35" s="122" t="n">
        <f aca="false">Расчет!D35</f>
        <v>516.847192393938</v>
      </c>
      <c r="DA35" s="122" t="n">
        <f aca="false">Расчет!F35</f>
        <v>660.98769055848</v>
      </c>
    </row>
    <row r="36" customFormat="false" ht="12.75" hidden="false" customHeight="false" outlineLevel="0" collapsed="false">
      <c r="A36" s="121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2"/>
      <c r="CY36" s="122"/>
      <c r="CZ36" s="122"/>
      <c r="DA36" s="122"/>
    </row>
    <row r="37" customFormat="false" ht="12.75" hidden="false" customHeight="false" outlineLevel="0" collapsed="false">
      <c r="A37" s="121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24"/>
      <c r="CD37" s="124"/>
      <c r="CE37" s="124"/>
      <c r="CF37" s="124"/>
      <c r="CG37" s="124"/>
      <c r="CH37" s="124"/>
      <c r="CI37" s="124"/>
      <c r="CJ37" s="124"/>
      <c r="CK37" s="124"/>
      <c r="CL37" s="124"/>
      <c r="CM37" s="124"/>
      <c r="CN37" s="124"/>
      <c r="CO37" s="124"/>
      <c r="CP37" s="124"/>
      <c r="CQ37" s="124"/>
      <c r="CR37" s="124"/>
      <c r="CS37" s="124"/>
      <c r="CT37" s="124"/>
      <c r="CU37" s="124"/>
      <c r="CV37" s="124"/>
      <c r="CW37" s="124"/>
      <c r="CX37" s="122"/>
      <c r="CY37" s="122"/>
      <c r="CZ37" s="122"/>
      <c r="DA37" s="122"/>
    </row>
    <row r="38" customFormat="false" ht="12.75" hidden="false" customHeight="false" outlineLevel="0" collapsed="false">
      <c r="A38" s="121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24"/>
      <c r="CD38" s="124"/>
      <c r="CE38" s="124"/>
      <c r="CF38" s="124"/>
      <c r="CG38" s="124"/>
      <c r="CH38" s="124"/>
      <c r="CI38" s="124"/>
      <c r="CJ38" s="124"/>
      <c r="CK38" s="124"/>
      <c r="CL38" s="124"/>
      <c r="CM38" s="124"/>
      <c r="CN38" s="124"/>
      <c r="CO38" s="124"/>
      <c r="CP38" s="124"/>
      <c r="CQ38" s="124"/>
      <c r="CR38" s="124"/>
      <c r="CS38" s="124"/>
      <c r="CT38" s="124"/>
      <c r="CU38" s="124"/>
      <c r="CV38" s="124"/>
      <c r="CW38" s="124"/>
      <c r="CX38" s="122"/>
      <c r="CY38" s="122"/>
      <c r="CZ38" s="122"/>
      <c r="DA38" s="122"/>
    </row>
    <row r="39" customFormat="false" ht="12.75" hidden="false" customHeight="false" outlineLevel="0" collapsed="false">
      <c r="A39" s="12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2"/>
      <c r="CY39" s="122"/>
      <c r="CZ39" s="122"/>
      <c r="DA39" s="122"/>
    </row>
    <row r="40" customFormat="false" ht="12.75" hidden="false" customHeight="false" outlineLevel="0" collapsed="false">
      <c r="A40" s="146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2"/>
      <c r="S40" s="192"/>
      <c r="T40" s="192"/>
      <c r="U40" s="192"/>
      <c r="V40" s="192"/>
      <c r="W40" s="192"/>
      <c r="X40" s="192"/>
      <c r="Y40" s="192"/>
      <c r="Z40" s="192"/>
      <c r="AA40" s="192"/>
      <c r="AB40" s="192"/>
      <c r="AC40" s="192"/>
      <c r="AD40" s="192"/>
      <c r="AE40" s="192"/>
      <c r="AF40" s="192"/>
      <c r="AG40" s="192"/>
      <c r="AH40" s="192"/>
      <c r="AI40" s="192"/>
      <c r="AJ40" s="192"/>
      <c r="AK40" s="192"/>
      <c r="AL40" s="192"/>
      <c r="AM40" s="192"/>
      <c r="AN40" s="192"/>
      <c r="AO40" s="192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24"/>
      <c r="CD40" s="124"/>
      <c r="CE40" s="124"/>
      <c r="CF40" s="124"/>
      <c r="CG40" s="124"/>
      <c r="CH40" s="124"/>
      <c r="CI40" s="124"/>
      <c r="CJ40" s="124"/>
      <c r="CK40" s="124"/>
      <c r="CL40" s="124"/>
      <c r="CM40" s="124"/>
      <c r="CN40" s="124"/>
      <c r="CO40" s="124"/>
      <c r="CP40" s="124"/>
      <c r="CQ40" s="124"/>
      <c r="CR40" s="124"/>
      <c r="CS40" s="124"/>
      <c r="CT40" s="124"/>
      <c r="CU40" s="124"/>
      <c r="CV40" s="124"/>
      <c r="CW40" s="124"/>
      <c r="CX40" s="122"/>
      <c r="CY40" s="122"/>
      <c r="CZ40" s="122"/>
      <c r="DA40" s="122"/>
    </row>
    <row r="41" customFormat="false" ht="12.75" hidden="false" customHeight="false" outlineLevel="0" collapsed="false">
      <c r="A41" s="121"/>
    </row>
    <row r="45" customFormat="false" ht="12.75" hidden="false" customHeight="false" outlineLevel="0" collapsed="false">
      <c r="A45" s="193"/>
    </row>
    <row r="46" customFormat="false" ht="12.75" hidden="false" customHeight="false" outlineLevel="0" collapsed="false">
      <c r="A46" s="193"/>
    </row>
    <row r="56" customFormat="false" ht="12.75" hidden="false" customHeight="false" outlineLevel="0" collapsed="false">
      <c r="A56" s="162"/>
      <c r="B56" s="194"/>
      <c r="C56" s="194"/>
      <c r="D56" s="194"/>
      <c r="E56" s="194"/>
      <c r="F56" s="194"/>
      <c r="G56" s="195"/>
      <c r="H56" s="194"/>
      <c r="I56" s="195"/>
      <c r="J56" s="194"/>
      <c r="K56" s="194"/>
      <c r="L56" s="194"/>
      <c r="M56" s="194"/>
      <c r="N56" s="194"/>
      <c r="O56" s="194"/>
      <c r="P56" s="194"/>
      <c r="Q56" s="194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</row>
    <row r="57" customFormat="false" ht="12.75" hidden="false" customHeight="false" outlineLevel="0" collapsed="false">
      <c r="A57" s="197"/>
      <c r="B57" s="194"/>
      <c r="C57" s="194"/>
      <c r="D57" s="194"/>
      <c r="E57" s="194"/>
      <c r="F57" s="194"/>
      <c r="G57" s="195"/>
      <c r="H57" s="194"/>
      <c r="I57" s="195"/>
      <c r="J57" s="194"/>
      <c r="K57" s="194"/>
      <c r="L57" s="194"/>
      <c r="M57" s="194"/>
      <c r="N57" s="194"/>
      <c r="O57" s="194"/>
      <c r="P57" s="194"/>
      <c r="Q57" s="194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</row>
    <row r="58" customFormat="false" ht="13.5" hidden="false" customHeight="false" outlineLevel="0" collapsed="false">
      <c r="A58" s="198"/>
      <c r="B58" s="199"/>
      <c r="C58" s="199"/>
      <c r="D58" s="199"/>
      <c r="E58" s="199"/>
      <c r="F58" s="199"/>
      <c r="G58" s="200"/>
      <c r="H58" s="199"/>
      <c r="I58" s="200"/>
      <c r="J58" s="199"/>
      <c r="K58" s="199"/>
      <c r="L58" s="199"/>
      <c r="M58" s="199"/>
      <c r="N58" s="199"/>
      <c r="O58" s="199"/>
      <c r="P58" s="199"/>
      <c r="Q58" s="199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</row>
    <row r="59" customFormat="false" ht="12.75" hidden="false" customHeight="false" outlineLevel="0" collapsed="false">
      <c r="A59" s="202"/>
    </row>
    <row r="60" customFormat="false" ht="12.75" hidden="false" customHeight="false" outlineLevel="0" collapsed="false">
      <c r="A60" s="202"/>
    </row>
    <row r="61" customFormat="false" ht="12.75" hidden="false" customHeight="false" outlineLevel="0" collapsed="false">
      <c r="A61" s="202"/>
    </row>
    <row r="62" customFormat="false" ht="12.75" hidden="false" customHeight="false" outlineLevel="0" collapsed="false">
      <c r="A62" s="203"/>
    </row>
    <row r="64" customFormat="false" ht="12.75" hidden="false" customHeight="false" outlineLevel="0" collapsed="false">
      <c r="A64" s="204"/>
    </row>
    <row r="66" customFormat="false" ht="12.75" hidden="false" customHeight="false" outlineLevel="0" collapsed="false">
      <c r="A66" s="204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4-12-26T19:08:50Z</dcterms:modified>
  <cp:revision>0</cp:revision>
  <dc:subject/>
  <dc:title/>
</cp:coreProperties>
</file>