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Це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91">
  <si>
    <t xml:space="preserve">Core2 Duo X6800</t>
  </si>
  <si>
    <t xml:space="preserve">ВСЕ ТЕСТЫ</t>
  </si>
  <si>
    <t xml:space="preserve">БЕЗ 3Dmark</t>
  </si>
  <si>
    <t xml:space="preserve">ПО ВСЕМ ТЕСТАМ</t>
  </si>
  <si>
    <t xml:space="preserve">Без 3DMark</t>
  </si>
  <si>
    <t xml:space="preserve">ВОЗМОЖНОСТИ (без 3DMark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СИН-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rCry Research</t>
  </si>
  <si>
    <t xml:space="preserve">FarCry HDR</t>
  </si>
  <si>
    <t xml:space="preserve">CoH</t>
  </si>
  <si>
    <t xml:space="preserve">SCCT</t>
  </si>
  <si>
    <t xml:space="preserve">SCCT HDR</t>
  </si>
  <si>
    <t xml:space="preserve">PREY</t>
  </si>
  <si>
    <t xml:space="preserve">CoJ</t>
  </si>
  <si>
    <t xml:space="preserve">SS2</t>
  </si>
  <si>
    <t xml:space="preserve">SS2 (HDR)</t>
  </si>
  <si>
    <t xml:space="preserve">F.E.A.R.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3DM06 G1</t>
  </si>
  <si>
    <t xml:space="preserve">3DM06 G2</t>
  </si>
  <si>
    <t xml:space="preserve">3DM06 G3</t>
  </si>
  <si>
    <t xml:space="preserve">3DM06 G4</t>
  </si>
  <si>
    <t xml:space="preserve">3DM06 SM2</t>
  </si>
  <si>
    <t xml:space="preserve">3DM06 SM3</t>
  </si>
  <si>
    <t xml:space="preserve">3.0</t>
  </si>
  <si>
    <t xml:space="preserve">FP32</t>
  </si>
  <si>
    <t xml:space="preserve">FP16</t>
  </si>
  <si>
    <t xml:space="preserve">тивности</t>
  </si>
  <si>
    <t xml:space="preserve">карт</t>
  </si>
  <si>
    <t xml:space="preserve">ТЕТИКА</t>
  </si>
  <si>
    <t xml:space="preserve">в 2560х16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X1300 PRO 256MB, 600/800</t>
  </si>
  <si>
    <t xml:space="preserve">6,12</t>
  </si>
  <si>
    <t xml:space="preserve"> X1300 512MB, 450/500</t>
  </si>
  <si>
    <t xml:space="preserve"> X1650 PRO 256MB 590/1380</t>
  </si>
  <si>
    <t xml:space="preserve"> X1900 XT 256MB, 625/1450</t>
  </si>
  <si>
    <t xml:space="preserve"> X1950 XTX 512MB, 650/2000</t>
  </si>
  <si>
    <t xml:space="preserve"> X1300 256MB, 450/550</t>
  </si>
  <si>
    <t xml:space="preserve"> X1300 XT 256MB 500/800</t>
  </si>
  <si>
    <t xml:space="preserve"> X1800 GTO 256MB 500/1000</t>
  </si>
  <si>
    <t xml:space="preserve"> X1650 XT 256MB, 625/1540</t>
  </si>
  <si>
    <t xml:space="preserve"> X1950 PRO 256MB, 635/1485</t>
  </si>
  <si>
    <t xml:space="preserve"> X1950 PRO 512MB, 575/1370</t>
  </si>
  <si>
    <t xml:space="preserve"> X1900 XT 512MB, 625/1450</t>
  </si>
  <si>
    <t xml:space="preserve"> X1900 XTX 512MB, 650/1550</t>
  </si>
  <si>
    <t xml:space="preserve"> X1650 XT 256MB, 600/1400</t>
  </si>
  <si>
    <t xml:space="preserve"> X1950 PRO 256MB, 580/1400</t>
  </si>
  <si>
    <t xml:space="preserve"> X1950 XT 512MB, 625/1800</t>
  </si>
  <si>
    <t xml:space="preserve"> 8800 GTS 640MB, 512/1600</t>
  </si>
  <si>
    <t xml:space="preserve">96,97</t>
  </si>
  <si>
    <t xml:space="preserve"> 7950 GT 512MB 550/1400</t>
  </si>
  <si>
    <t xml:space="preserve"> 7950 GT 256MB 600/1430</t>
  </si>
  <si>
    <t xml:space="preserve"> 7600 GS 256MB, 450/1100</t>
  </si>
  <si>
    <t xml:space="preserve"> 7900 GS 256MB, 480/1400</t>
  </si>
  <si>
    <t xml:space="preserve"> 7600 GS 512MB, 550/950</t>
  </si>
  <si>
    <t xml:space="preserve"> 7600 GT 256MB, 560/1400</t>
  </si>
  <si>
    <t xml:space="preserve"> 7600 GS 256MB, 400/800</t>
  </si>
  <si>
    <t xml:space="preserve"> 7900 GS 256MB, 540/1500</t>
  </si>
  <si>
    <t xml:space="preserve"> 7300 GT 256MB, 350/666</t>
  </si>
  <si>
    <t xml:space="preserve"> 7800 GTX 256MB, 430/1200</t>
  </si>
  <si>
    <t xml:space="preserve"> 7300 GT 256MB, 500/1400</t>
  </si>
  <si>
    <t xml:space="preserve"> 8800 GTX 768MB, 575/1800</t>
  </si>
  <si>
    <t xml:space="preserve"> 7900 GS 256MB, 450/1320</t>
  </si>
  <si>
    <t xml:space="preserve"> 7900 GT 256MB, 450/1320</t>
  </si>
  <si>
    <t xml:space="preserve"> 7900 GTX 512MB, 650/1600</t>
  </si>
  <si>
    <t xml:space="preserve"> BFG 7950GX2 2x512MB, 500/1200</t>
  </si>
  <si>
    <t xml:space="preserve"> 7950GX2 SLI 2x2x512MB, 500/1200</t>
  </si>
  <si>
    <t xml:space="preserve"> 8800 GTX SLI 2x768MB, 575/1800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Март 2005</t>
  </si>
  <si>
    <t xml:space="preserve">Апрель 2005</t>
  </si>
  <si>
    <t xml:space="preserve">Июнь 2005</t>
  </si>
  <si>
    <t xml:space="preserve">Август 2005</t>
  </si>
  <si>
    <t xml:space="preserve">Сентябрь 2005</t>
  </si>
  <si>
    <t xml:space="preserve">Октябрь 2005</t>
  </si>
  <si>
    <t xml:space="preserve">Декабрь 2005</t>
  </si>
  <si>
    <t xml:space="preserve">Июль 2006</t>
  </si>
  <si>
    <t xml:space="preserve">Август 2006</t>
  </si>
  <si>
    <t xml:space="preserve">Сентябрь 2006</t>
  </si>
  <si>
    <t xml:space="preserve">Окт-Ноябрь 2006</t>
  </si>
  <si>
    <t xml:space="preserve">Декабрь 2006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примерное</t>
  </si>
  <si>
    <t xml:space="preserve">GeCube Sunrise</t>
  </si>
  <si>
    <t xml:space="preserve">Sapphire Sunrise</t>
  </si>
  <si>
    <t xml:space="preserve">Sapphire Ultra</t>
  </si>
  <si>
    <t xml:space="preserve">Sapphire Market24</t>
  </si>
  <si>
    <t xml:space="preserve">Sapphire, Ultra</t>
  </si>
  <si>
    <t xml:space="preserve">MSI Ultra</t>
  </si>
  <si>
    <t xml:space="preserve">Sapphire, Sunrise Pro</t>
  </si>
  <si>
    <t xml:space="preserve">HIS</t>
  </si>
  <si>
    <t xml:space="preserve">PowerColor Ultra</t>
  </si>
  <si>
    <t xml:space="preserve">HIS Oldi</t>
  </si>
  <si>
    <t xml:space="preserve">GeCube, Sunrise Pro</t>
  </si>
  <si>
    <t xml:space="preserve">Sapphire Estar</t>
  </si>
  <si>
    <t xml:space="preserve">предполагаемое</t>
  </si>
  <si>
    <t xml:space="preserve">PowerColor Megashop</t>
  </si>
  <si>
    <t xml:space="preserve">MSI ultra</t>
  </si>
  <si>
    <t xml:space="preserve">MSI Lotus</t>
  </si>
  <si>
    <t xml:space="preserve">Предполагаемое</t>
  </si>
  <si>
    <t xml:space="preserve">Sapphire InterTrade</t>
  </si>
  <si>
    <t xml:space="preserve">Gigabyte Sunrise</t>
  </si>
  <si>
    <t xml:space="preserve">ATI Sunrise Pro</t>
  </si>
  <si>
    <t xml:space="preserve">MSI Sunrise</t>
  </si>
  <si>
    <t xml:space="preserve">HIS OLDI</t>
  </si>
  <si>
    <t xml:space="preserve">Galaxy, Sunrise Pro</t>
  </si>
  <si>
    <t xml:space="preserve">Gigabyte, Sunrise Pro</t>
  </si>
  <si>
    <t xml:space="preserve">Leadtek, Ultra</t>
  </si>
  <si>
    <t xml:space="preserve">ASUS Sunrise Pro</t>
  </si>
  <si>
    <t xml:space="preserve">Gigabyte InterTrade</t>
  </si>
  <si>
    <t xml:space="preserve">Gigsbyte Ultra</t>
  </si>
  <si>
    <t xml:space="preserve">ASUS Sunrise</t>
  </si>
  <si>
    <t xml:space="preserve">Albatron Ultra</t>
  </si>
  <si>
    <t xml:space="preserve">MSI Comp2</t>
  </si>
  <si>
    <t xml:space="preserve">Albatron</t>
  </si>
  <si>
    <t xml:space="preserve">MSI Sunpise Pro</t>
  </si>
  <si>
    <t xml:space="preserve">Leadtek MEGA</t>
  </si>
  <si>
    <t xml:space="preserve">Sapphire Pricewatch</t>
  </si>
  <si>
    <t xml:space="preserve">Leadtek, Sunrise Pro</t>
  </si>
  <si>
    <t xml:space="preserve">Palit Sunrise</t>
  </si>
  <si>
    <t xml:space="preserve">Palit InterTrade</t>
  </si>
  <si>
    <t xml:space="preserve">Sparkle, Ultra</t>
  </si>
  <si>
    <t xml:space="preserve">Palit Ultra</t>
  </si>
  <si>
    <t xml:space="preserve">Sparkle Sunrise Pro</t>
  </si>
  <si>
    <t xml:space="preserve">XFX Ultra</t>
  </si>
  <si>
    <t xml:space="preserve">Galazy Sunrise</t>
  </si>
  <si>
    <t xml:space="preserve">XFX Sunrise</t>
  </si>
  <si>
    <t xml:space="preserve">XFX Uiltra</t>
  </si>
  <si>
    <t xml:space="preserve">Albatron Sunrise</t>
  </si>
  <si>
    <t xml:space="preserve">Gigabyte, Ultra</t>
  </si>
  <si>
    <t xml:space="preserve">Gigabyte Ultra</t>
  </si>
  <si>
    <t xml:space="preserve">Axle, Sunrise Pro</t>
  </si>
  <si>
    <t xml:space="preserve">Leadtek Sunrise</t>
  </si>
  <si>
    <t xml:space="preserve">ASUS Ultra</t>
  </si>
  <si>
    <t xml:space="preserve">Sparkle Sunrise</t>
  </si>
  <si>
    <t xml:space="preserve">Gainward Ultra</t>
  </si>
  <si>
    <t xml:space="preserve">Axle, Sunrise</t>
  </si>
  <si>
    <t xml:space="preserve">XFX</t>
  </si>
  <si>
    <t xml:space="preserve">Axle Sunrise</t>
  </si>
  <si>
    <t xml:space="preserve">Galaxy</t>
  </si>
  <si>
    <t xml:space="preserve">Palit, Sunrise Pro</t>
  </si>
  <si>
    <t xml:space="preserve">Gainward</t>
  </si>
  <si>
    <t xml:space="preserve">Chaintech, Sunrise</t>
  </si>
  <si>
    <t xml:space="preserve">ASUS</t>
  </si>
  <si>
    <t xml:space="preserve">ASUS Wsore</t>
  </si>
  <si>
    <t xml:space="preserve">Galaxy Sunrise</t>
  </si>
  <si>
    <t xml:space="preserve">ASUS logucom</t>
  </si>
  <si>
    <t xml:space="preserve">EVGA Ultra</t>
  </si>
  <si>
    <t xml:space="preserve">MSI Shop77</t>
  </si>
  <si>
    <t xml:space="preserve">EVGA Sunri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2"/>
      <charset val="204"/>
    </font>
    <font>
      <sz val="10"/>
      <color rgb="FF00330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1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7.85"/>
    <col collapsed="false" customWidth="true" hidden="false" outlineLevel="0" max="8" min="8" style="7" width="11.56"/>
    <col collapsed="false" customWidth="true" hidden="false" outlineLevel="0" max="9" min="9" style="7" width="8.85"/>
    <col collapsed="false" customWidth="true" hidden="false" outlineLevel="0" max="10" min="10" style="7" width="9.28"/>
    <col collapsed="false" customWidth="true" hidden="false" outlineLevel="0" max="11" min="11" style="8" width="11.56"/>
    <col collapsed="false" customWidth="true" hidden="false" outlineLevel="0" max="12" min="12" style="8" width="8.85"/>
    <col collapsed="false" customWidth="true" hidden="false" outlineLevel="0" max="13" min="13" style="8" width="9.28"/>
    <col collapsed="false" customWidth="true" hidden="false" outlineLevel="0" max="14" min="14" style="9" width="8.56"/>
    <col collapsed="false" customWidth="true" hidden="false" outlineLevel="0" max="15" min="15" style="10" width="9.14"/>
    <col collapsed="false" customWidth="true" hidden="false" outlineLevel="0" max="16" min="16" style="10" width="7.56"/>
    <col collapsed="false" customWidth="true" hidden="false" outlineLevel="0" max="17" min="17" style="10" width="9.28"/>
    <col collapsed="false" customWidth="true" hidden="false" outlineLevel="0" max="18" min="18" style="10" width="9.7"/>
    <col collapsed="false" customWidth="true" hidden="false" outlineLevel="0" max="19" min="19" style="10" width="8.7"/>
    <col collapsed="false" customWidth="true" hidden="false" outlineLevel="0" max="20" min="20" style="11" width="8.56"/>
    <col collapsed="false" customWidth="true" hidden="false" outlineLevel="0" max="21" min="21" style="12" width="9.14"/>
    <col collapsed="false" customWidth="true" hidden="false" outlineLevel="0" max="22" min="22" style="12" width="7.56"/>
    <col collapsed="false" customWidth="true" hidden="false" outlineLevel="0" max="23" min="23" style="12" width="9.28"/>
    <col collapsed="false" customWidth="true" hidden="false" outlineLevel="0" max="24" min="24" style="12" width="9.7"/>
    <col collapsed="false" customWidth="true" hidden="false" outlineLevel="0" max="25" min="25" style="12" width="8.7"/>
    <col collapsed="false" customWidth="true" hidden="false" outlineLevel="0" max="26" min="26" style="0" width="6.85"/>
    <col collapsed="false" customWidth="true" hidden="false" outlineLevel="0" max="27" min="27" style="0" width="6.99"/>
    <col collapsed="false" customWidth="true" hidden="false" outlineLevel="0" max="28" min="28" style="0" width="6.28"/>
    <col collapsed="false" customWidth="true" hidden="false" outlineLevel="0" max="34" min="29" style="0" width="6.7"/>
    <col collapsed="false" customWidth="true" hidden="false" outlineLevel="0" max="35" min="35" style="0" width="6.13"/>
  </cols>
  <sheetData>
    <row r="1" customFormat="false" ht="30.75" hidden="false" customHeight="false" outlineLevel="0" collapsed="false">
      <c r="A1" s="13" t="s">
        <v>0</v>
      </c>
      <c r="B1" s="14" t="s">
        <v>1</v>
      </c>
      <c r="C1" s="15"/>
      <c r="D1" s="16" t="s">
        <v>2</v>
      </c>
      <c r="E1" s="17"/>
      <c r="F1" s="18"/>
      <c r="G1" s="19"/>
      <c r="H1" s="20" t="s">
        <v>3</v>
      </c>
      <c r="I1" s="21"/>
      <c r="J1" s="21"/>
      <c r="K1" s="22" t="s">
        <v>4</v>
      </c>
      <c r="L1" s="23"/>
      <c r="M1" s="23"/>
      <c r="N1" s="24" t="s">
        <v>5</v>
      </c>
      <c r="O1" s="25"/>
      <c r="Q1" s="25"/>
      <c r="R1" s="25"/>
      <c r="S1" s="25"/>
      <c r="T1" s="26" t="s">
        <v>6</v>
      </c>
      <c r="U1" s="27"/>
      <c r="W1" s="27"/>
      <c r="X1" s="27"/>
      <c r="Y1" s="27"/>
      <c r="AZ1" s="28" t="s">
        <v>7</v>
      </c>
      <c r="DW1" s="28" t="s">
        <v>8</v>
      </c>
    </row>
    <row r="2" customFormat="false" ht="15.75" hidden="false" customHeight="false" outlineLevel="0" collapsed="false">
      <c r="A2" s="29"/>
      <c r="B2" s="30" t="s">
        <v>9</v>
      </c>
      <c r="C2" s="31" t="s">
        <v>9</v>
      </c>
      <c r="D2" s="32" t="s">
        <v>9</v>
      </c>
      <c r="E2" s="33" t="s">
        <v>9</v>
      </c>
      <c r="F2" s="34" t="s">
        <v>10</v>
      </c>
      <c r="G2" s="35"/>
      <c r="H2" s="36" t="s">
        <v>11</v>
      </c>
      <c r="I2" s="37" t="s">
        <v>12</v>
      </c>
      <c r="J2" s="37" t="s">
        <v>12</v>
      </c>
      <c r="K2" s="38" t="s">
        <v>11</v>
      </c>
      <c r="L2" s="39" t="s">
        <v>12</v>
      </c>
      <c r="M2" s="39" t="s">
        <v>12</v>
      </c>
      <c r="N2" s="40" t="s">
        <v>11</v>
      </c>
      <c r="O2" s="41" t="s">
        <v>11</v>
      </c>
      <c r="P2" s="42"/>
      <c r="Q2" s="42"/>
      <c r="R2" s="42"/>
      <c r="S2" s="42"/>
      <c r="T2" s="43" t="s">
        <v>11</v>
      </c>
      <c r="U2" s="44" t="s">
        <v>11</v>
      </c>
      <c r="V2" s="45"/>
      <c r="W2" s="45"/>
      <c r="X2" s="45"/>
      <c r="Y2" s="45"/>
      <c r="Z2" s="46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9"/>
      <c r="BQ2" s="50"/>
      <c r="BR2" s="50"/>
      <c r="BS2" s="48"/>
      <c r="BT2" s="49"/>
      <c r="BU2" s="50"/>
      <c r="BV2" s="50"/>
      <c r="BW2" s="48"/>
      <c r="BX2" s="49"/>
      <c r="BY2" s="50"/>
      <c r="BZ2" s="50"/>
      <c r="CA2" s="48"/>
      <c r="CB2" s="49"/>
      <c r="CC2" s="50"/>
      <c r="CD2" s="50"/>
      <c r="CE2" s="47"/>
      <c r="CF2" s="47"/>
      <c r="CG2" s="47"/>
      <c r="CH2" s="47"/>
      <c r="CI2" s="47"/>
      <c r="CJ2" s="47"/>
      <c r="CK2" s="47"/>
      <c r="CL2" s="47"/>
      <c r="CM2" s="48"/>
      <c r="CN2" s="49"/>
      <c r="CO2" s="50"/>
      <c r="CP2" s="50"/>
      <c r="CQ2" s="48"/>
      <c r="CR2" s="49"/>
      <c r="CS2" s="50"/>
      <c r="CT2" s="50"/>
      <c r="CU2" s="48"/>
      <c r="CV2" s="49"/>
      <c r="CW2" s="50"/>
      <c r="CX2" s="50"/>
      <c r="CY2" s="48"/>
      <c r="CZ2" s="49"/>
      <c r="DA2" s="50"/>
      <c r="DB2" s="50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8"/>
      <c r="ER2" s="49"/>
      <c r="ES2" s="50"/>
      <c r="ET2" s="50"/>
      <c r="EU2" s="48"/>
      <c r="EV2" s="49"/>
      <c r="EW2" s="50"/>
      <c r="EX2" s="50"/>
      <c r="EY2" s="48"/>
      <c r="EZ2" s="49"/>
      <c r="FA2" s="50"/>
      <c r="FB2" s="50"/>
      <c r="FC2" s="48"/>
      <c r="FD2" s="49"/>
      <c r="FE2" s="50"/>
      <c r="FF2" s="50"/>
      <c r="FG2" s="47"/>
      <c r="FH2" s="47"/>
      <c r="FI2" s="47"/>
      <c r="FJ2" s="47"/>
      <c r="FK2" s="47"/>
      <c r="FL2" s="47"/>
      <c r="FM2" s="47"/>
      <c r="FN2" s="47"/>
      <c r="FO2" s="48"/>
      <c r="FP2" s="49"/>
      <c r="FQ2" s="50"/>
      <c r="FR2" s="50"/>
      <c r="FS2" s="48"/>
      <c r="FT2" s="49"/>
      <c r="FU2" s="50"/>
      <c r="FV2" s="50"/>
      <c r="FW2" s="48"/>
      <c r="FX2" s="49"/>
      <c r="FY2" s="50"/>
      <c r="FZ2" s="50"/>
      <c r="GA2" s="48"/>
      <c r="GB2" s="49"/>
      <c r="GC2" s="50"/>
      <c r="GD2" s="50"/>
    </row>
    <row r="3" customFormat="false" ht="26.85" hidden="false" customHeight="true" outlineLevel="0" collapsed="false">
      <c r="A3" s="51" t="s">
        <v>13</v>
      </c>
      <c r="B3" s="52" t="s">
        <v>14</v>
      </c>
      <c r="C3" s="52" t="s">
        <v>15</v>
      </c>
      <c r="D3" s="53" t="s">
        <v>14</v>
      </c>
      <c r="E3" s="53" t="s">
        <v>15</v>
      </c>
      <c r="F3" s="54" t="s">
        <v>16</v>
      </c>
      <c r="G3" s="55" t="s">
        <v>17</v>
      </c>
      <c r="H3" s="56" t="s">
        <v>18</v>
      </c>
      <c r="I3" s="57" t="s">
        <v>19</v>
      </c>
      <c r="J3" s="57" t="s">
        <v>19</v>
      </c>
      <c r="K3" s="58" t="s">
        <v>18</v>
      </c>
      <c r="L3" s="59" t="s">
        <v>19</v>
      </c>
      <c r="M3" s="59" t="s">
        <v>19</v>
      </c>
      <c r="N3" s="60" t="s">
        <v>20</v>
      </c>
      <c r="O3" s="61" t="s">
        <v>21</v>
      </c>
      <c r="P3" s="62" t="s">
        <v>22</v>
      </c>
      <c r="Q3" s="62" t="s">
        <v>23</v>
      </c>
      <c r="R3" s="62" t="s">
        <v>24</v>
      </c>
      <c r="S3" s="62" t="s">
        <v>25</v>
      </c>
      <c r="T3" s="63" t="s">
        <v>20</v>
      </c>
      <c r="U3" s="64" t="s">
        <v>21</v>
      </c>
      <c r="V3" s="65" t="s">
        <v>22</v>
      </c>
      <c r="W3" s="65" t="s">
        <v>23</v>
      </c>
      <c r="X3" s="65" t="s">
        <v>24</v>
      </c>
      <c r="Y3" s="65" t="s">
        <v>25</v>
      </c>
      <c r="Z3" s="46"/>
      <c r="AA3" s="66" t="s">
        <v>26</v>
      </c>
      <c r="AB3" s="66"/>
      <c r="AC3" s="66"/>
      <c r="AD3" s="67"/>
      <c r="AE3" s="66" t="s">
        <v>27</v>
      </c>
      <c r="AF3" s="66"/>
      <c r="AG3" s="66"/>
      <c r="AH3" s="67"/>
      <c r="AI3" s="68" t="s">
        <v>28</v>
      </c>
      <c r="AJ3" s="68"/>
      <c r="AK3" s="68"/>
      <c r="AL3" s="68"/>
      <c r="AM3" s="67" t="s">
        <v>29</v>
      </c>
      <c r="AN3" s="67"/>
      <c r="AO3" s="67"/>
      <c r="AP3" s="67"/>
      <c r="AQ3" s="66" t="s">
        <v>30</v>
      </c>
      <c r="AR3" s="66"/>
      <c r="AS3" s="66"/>
      <c r="AT3" s="69"/>
      <c r="AU3" s="68" t="s">
        <v>31</v>
      </c>
      <c r="AV3" s="68"/>
      <c r="AW3" s="68"/>
      <c r="AX3" s="68"/>
      <c r="AY3" s="67" t="s">
        <v>32</v>
      </c>
      <c r="AZ3" s="67"/>
      <c r="BA3" s="67"/>
      <c r="BB3" s="67"/>
      <c r="BC3" s="66" t="s">
        <v>33</v>
      </c>
      <c r="BD3" s="66"/>
      <c r="BE3" s="66"/>
      <c r="BF3" s="66"/>
      <c r="BG3" s="66" t="s">
        <v>34</v>
      </c>
      <c r="BH3" s="66"/>
      <c r="BI3" s="66"/>
      <c r="BJ3" s="66"/>
      <c r="BK3" s="66" t="s">
        <v>35</v>
      </c>
      <c r="BL3" s="66"/>
      <c r="BM3" s="66"/>
      <c r="BN3" s="69"/>
      <c r="BO3" s="66" t="s">
        <v>36</v>
      </c>
      <c r="BP3" s="66"/>
      <c r="BQ3" s="66"/>
      <c r="BR3" s="69"/>
      <c r="BS3" s="67" t="s">
        <v>37</v>
      </c>
      <c r="BT3" s="67"/>
      <c r="BU3" s="67"/>
      <c r="BV3" s="67"/>
      <c r="BW3" s="66" t="s">
        <v>38</v>
      </c>
      <c r="BX3" s="66"/>
      <c r="BY3" s="66"/>
      <c r="BZ3" s="69"/>
      <c r="CA3" s="67" t="s">
        <v>39</v>
      </c>
      <c r="CB3" s="67"/>
      <c r="CC3" s="67"/>
      <c r="CD3" s="67"/>
      <c r="CE3" s="66" t="s">
        <v>40</v>
      </c>
      <c r="CF3" s="66"/>
      <c r="CG3" s="66"/>
      <c r="CH3" s="69"/>
      <c r="CI3" s="67" t="s">
        <v>41</v>
      </c>
      <c r="CJ3" s="67"/>
      <c r="CK3" s="67"/>
      <c r="CL3" s="67"/>
      <c r="CM3" s="66" t="s">
        <v>42</v>
      </c>
      <c r="CN3" s="66"/>
      <c r="CO3" s="66"/>
      <c r="CP3" s="69"/>
      <c r="CQ3" s="67" t="s">
        <v>43</v>
      </c>
      <c r="CR3" s="67"/>
      <c r="CS3" s="67"/>
      <c r="CT3" s="67"/>
      <c r="CU3" s="66" t="s">
        <v>44</v>
      </c>
      <c r="CV3" s="66"/>
      <c r="CW3" s="66"/>
      <c r="CX3" s="69"/>
      <c r="CY3" s="67" t="s">
        <v>45</v>
      </c>
      <c r="CZ3" s="67"/>
      <c r="DA3" s="67"/>
      <c r="DB3" s="67"/>
      <c r="DC3" s="66" t="s">
        <v>26</v>
      </c>
      <c r="DD3" s="66"/>
      <c r="DE3" s="66"/>
      <c r="DF3" s="69"/>
      <c r="DG3" s="66" t="s">
        <v>27</v>
      </c>
      <c r="DH3" s="66"/>
      <c r="DI3" s="66"/>
      <c r="DJ3" s="69"/>
      <c r="DK3" s="67" t="s">
        <v>28</v>
      </c>
      <c r="DL3" s="67"/>
      <c r="DM3" s="67"/>
      <c r="DN3" s="67"/>
      <c r="DO3" s="66" t="s">
        <v>29</v>
      </c>
      <c r="DP3" s="66"/>
      <c r="DQ3" s="66"/>
      <c r="DR3" s="69"/>
      <c r="DS3" s="66" t="s">
        <v>30</v>
      </c>
      <c r="DT3" s="66"/>
      <c r="DU3" s="66"/>
      <c r="DV3" s="69"/>
      <c r="DW3" s="67" t="s">
        <v>31</v>
      </c>
      <c r="DX3" s="67"/>
      <c r="DY3" s="67"/>
      <c r="DZ3" s="67"/>
      <c r="EA3" s="66" t="s">
        <v>32</v>
      </c>
      <c r="EB3" s="66"/>
      <c r="EC3" s="66"/>
      <c r="ED3" s="69"/>
      <c r="EE3" s="68" t="s">
        <v>33</v>
      </c>
      <c r="EF3" s="68"/>
      <c r="EG3" s="68"/>
      <c r="EH3" s="68"/>
      <c r="EI3" s="67" t="s">
        <v>34</v>
      </c>
      <c r="EJ3" s="67"/>
      <c r="EK3" s="67"/>
      <c r="EL3" s="67"/>
      <c r="EM3" s="66" t="s">
        <v>35</v>
      </c>
      <c r="EN3" s="66"/>
      <c r="EO3" s="66"/>
      <c r="EP3" s="69"/>
      <c r="EQ3" s="67" t="s">
        <v>36</v>
      </c>
      <c r="ER3" s="67"/>
      <c r="ES3" s="67"/>
      <c r="ET3" s="67"/>
      <c r="EU3" s="66" t="s">
        <v>37</v>
      </c>
      <c r="EV3" s="66"/>
      <c r="EW3" s="66"/>
      <c r="EX3" s="69"/>
      <c r="EY3" s="67" t="s">
        <v>38</v>
      </c>
      <c r="EZ3" s="67"/>
      <c r="FA3" s="67"/>
      <c r="FB3" s="67"/>
      <c r="FC3" s="66" t="s">
        <v>39</v>
      </c>
      <c r="FD3" s="66"/>
      <c r="FE3" s="66"/>
      <c r="FF3" s="69"/>
      <c r="FG3" s="67" t="s">
        <v>40</v>
      </c>
      <c r="FH3" s="67"/>
      <c r="FI3" s="67"/>
      <c r="FJ3" s="67"/>
      <c r="FK3" s="66" t="s">
        <v>41</v>
      </c>
      <c r="FL3" s="66"/>
      <c r="FM3" s="66"/>
      <c r="FN3" s="69"/>
      <c r="FO3" s="67" t="s">
        <v>42</v>
      </c>
      <c r="FP3" s="67"/>
      <c r="FQ3" s="67"/>
      <c r="FR3" s="69"/>
      <c r="FS3" s="66" t="s">
        <v>43</v>
      </c>
      <c r="FT3" s="66"/>
      <c r="FU3" s="66"/>
      <c r="FV3" s="69"/>
      <c r="FW3" s="66" t="s">
        <v>44</v>
      </c>
      <c r="FX3" s="66"/>
      <c r="FY3" s="66"/>
      <c r="FZ3" s="69"/>
      <c r="GA3" s="66" t="s">
        <v>45</v>
      </c>
      <c r="GB3" s="66"/>
      <c r="GC3" s="66"/>
      <c r="GD3" s="69"/>
      <c r="GE3" s="70" t="s">
        <v>46</v>
      </c>
      <c r="GF3" s="71" t="s">
        <v>46</v>
      </c>
      <c r="GG3" s="71" t="s">
        <v>47</v>
      </c>
      <c r="GH3" s="71" t="s">
        <v>47</v>
      </c>
      <c r="GI3" s="71" t="s">
        <v>48</v>
      </c>
      <c r="GJ3" s="71" t="s">
        <v>48</v>
      </c>
    </row>
    <row r="4" customFormat="false" ht="53.25" hidden="false" customHeight="true" outlineLevel="0" collapsed="false">
      <c r="A4" s="72"/>
      <c r="B4" s="73"/>
      <c r="C4" s="74" t="s">
        <v>49</v>
      </c>
      <c r="D4" s="75"/>
      <c r="E4" s="76" t="s">
        <v>49</v>
      </c>
      <c r="F4" s="77" t="s">
        <v>50</v>
      </c>
      <c r="G4" s="78" t="s">
        <v>51</v>
      </c>
      <c r="H4" s="79" t="s">
        <v>52</v>
      </c>
      <c r="I4" s="80"/>
      <c r="J4" s="80" t="s">
        <v>53</v>
      </c>
      <c r="K4" s="81" t="s">
        <v>52</v>
      </c>
      <c r="L4" s="82"/>
      <c r="M4" s="82" t="s">
        <v>53</v>
      </c>
      <c r="N4" s="83"/>
      <c r="O4" s="84" t="s">
        <v>54</v>
      </c>
      <c r="P4" s="85"/>
      <c r="Q4" s="85" t="s">
        <v>55</v>
      </c>
      <c r="R4" s="86" t="s">
        <v>56</v>
      </c>
      <c r="S4" s="86" t="s">
        <v>56</v>
      </c>
      <c r="T4" s="87"/>
      <c r="U4" s="88" t="s">
        <v>54</v>
      </c>
      <c r="V4" s="89"/>
      <c r="W4" s="89" t="s">
        <v>55</v>
      </c>
      <c r="X4" s="90" t="s">
        <v>56</v>
      </c>
      <c r="Y4" s="90" t="s">
        <v>56</v>
      </c>
      <c r="Z4" s="46"/>
      <c r="AA4" s="91" t="n">
        <v>1024</v>
      </c>
      <c r="AB4" s="92" t="n">
        <v>1280</v>
      </c>
      <c r="AC4" s="92" t="n">
        <v>1600</v>
      </c>
      <c r="AD4" s="93" t="n">
        <v>2560</v>
      </c>
      <c r="AE4" s="91" t="n">
        <v>1024</v>
      </c>
      <c r="AF4" s="92" t="n">
        <v>1280</v>
      </c>
      <c r="AG4" s="92" t="n">
        <v>1600</v>
      </c>
      <c r="AH4" s="93" t="n">
        <v>2560</v>
      </c>
      <c r="AI4" s="91" t="n">
        <v>1024</v>
      </c>
      <c r="AJ4" s="92" t="n">
        <v>1280</v>
      </c>
      <c r="AK4" s="92" t="n">
        <v>1600</v>
      </c>
      <c r="AL4" s="94" t="n">
        <v>2560</v>
      </c>
      <c r="AM4" s="95" t="n">
        <v>1024</v>
      </c>
      <c r="AN4" s="92" t="n">
        <v>1280</v>
      </c>
      <c r="AO4" s="92" t="n">
        <v>1600</v>
      </c>
      <c r="AP4" s="93" t="n">
        <v>2560</v>
      </c>
      <c r="AQ4" s="91" t="n">
        <v>1024</v>
      </c>
      <c r="AR4" s="92" t="n">
        <v>1280</v>
      </c>
      <c r="AS4" s="92" t="n">
        <v>1600</v>
      </c>
      <c r="AT4" s="94" t="n">
        <v>2560</v>
      </c>
      <c r="AU4" s="91" t="n">
        <v>1024</v>
      </c>
      <c r="AV4" s="92" t="n">
        <v>1280</v>
      </c>
      <c r="AW4" s="92" t="n">
        <v>1600</v>
      </c>
      <c r="AX4" s="94" t="n">
        <v>2560</v>
      </c>
      <c r="AY4" s="95" t="n">
        <v>1024</v>
      </c>
      <c r="AZ4" s="92" t="n">
        <v>1280</v>
      </c>
      <c r="BA4" s="92" t="n">
        <v>1600</v>
      </c>
      <c r="BB4" s="93" t="n">
        <v>2560</v>
      </c>
      <c r="BC4" s="91" t="n">
        <v>1024</v>
      </c>
      <c r="BD4" s="92" t="n">
        <v>1280</v>
      </c>
      <c r="BE4" s="93" t="n">
        <v>1600</v>
      </c>
      <c r="BF4" s="93" t="n">
        <v>2560</v>
      </c>
      <c r="BG4" s="91" t="n">
        <v>1024</v>
      </c>
      <c r="BH4" s="92" t="n">
        <v>1280</v>
      </c>
      <c r="BI4" s="93" t="n">
        <v>1600</v>
      </c>
      <c r="BJ4" s="93" t="n">
        <v>2560</v>
      </c>
      <c r="BK4" s="91" t="n">
        <v>1024</v>
      </c>
      <c r="BL4" s="92" t="n">
        <v>1280</v>
      </c>
      <c r="BM4" s="92" t="n">
        <v>1600</v>
      </c>
      <c r="BN4" s="93" t="n">
        <v>2560</v>
      </c>
      <c r="BO4" s="91" t="n">
        <v>1024</v>
      </c>
      <c r="BP4" s="92" t="n">
        <v>1280</v>
      </c>
      <c r="BQ4" s="92" t="n">
        <v>1600</v>
      </c>
      <c r="BR4" s="94" t="n">
        <v>2560</v>
      </c>
      <c r="BS4" s="95" t="n">
        <v>1024</v>
      </c>
      <c r="BT4" s="92" t="n">
        <v>1280</v>
      </c>
      <c r="BU4" s="92" t="n">
        <v>1600</v>
      </c>
      <c r="BV4" s="93" t="n">
        <v>2560</v>
      </c>
      <c r="BW4" s="91" t="n">
        <v>1024</v>
      </c>
      <c r="BX4" s="92" t="n">
        <v>1280</v>
      </c>
      <c r="BY4" s="92" t="n">
        <v>1600</v>
      </c>
      <c r="BZ4" s="94" t="n">
        <v>2560</v>
      </c>
      <c r="CA4" s="95" t="n">
        <v>1024</v>
      </c>
      <c r="CB4" s="92" t="n">
        <v>1280</v>
      </c>
      <c r="CC4" s="92" t="n">
        <v>1600</v>
      </c>
      <c r="CD4" s="93" t="n">
        <v>2560</v>
      </c>
      <c r="CE4" s="91" t="n">
        <v>1024</v>
      </c>
      <c r="CF4" s="92" t="n">
        <v>1280</v>
      </c>
      <c r="CG4" s="92" t="n">
        <v>1600</v>
      </c>
      <c r="CH4" s="94" t="n">
        <v>2560</v>
      </c>
      <c r="CI4" s="95" t="n">
        <v>1024</v>
      </c>
      <c r="CJ4" s="92" t="n">
        <v>1280</v>
      </c>
      <c r="CK4" s="92" t="n">
        <v>1600</v>
      </c>
      <c r="CL4" s="93" t="n">
        <v>2560</v>
      </c>
      <c r="CM4" s="91" t="n">
        <v>1024</v>
      </c>
      <c r="CN4" s="92" t="n">
        <v>1280</v>
      </c>
      <c r="CO4" s="92" t="n">
        <v>1600</v>
      </c>
      <c r="CP4" s="94" t="n">
        <v>2560</v>
      </c>
      <c r="CQ4" s="95" t="n">
        <v>1024</v>
      </c>
      <c r="CR4" s="92" t="n">
        <v>1280</v>
      </c>
      <c r="CS4" s="92" t="n">
        <v>1600</v>
      </c>
      <c r="CT4" s="93" t="n">
        <v>2560</v>
      </c>
      <c r="CU4" s="91" t="n">
        <v>1024</v>
      </c>
      <c r="CV4" s="92" t="n">
        <v>1280</v>
      </c>
      <c r="CW4" s="92" t="n">
        <v>1600</v>
      </c>
      <c r="CX4" s="94" t="n">
        <v>2560</v>
      </c>
      <c r="CY4" s="95" t="n">
        <v>1024</v>
      </c>
      <c r="CZ4" s="92" t="n">
        <v>1280</v>
      </c>
      <c r="DA4" s="92" t="n">
        <v>1600</v>
      </c>
      <c r="DB4" s="93" t="n">
        <v>2560</v>
      </c>
      <c r="DC4" s="91" t="n">
        <v>1024</v>
      </c>
      <c r="DD4" s="92" t="n">
        <v>1280</v>
      </c>
      <c r="DE4" s="92" t="n">
        <v>1600</v>
      </c>
      <c r="DF4" s="94" t="n">
        <v>2560</v>
      </c>
      <c r="DG4" s="91" t="n">
        <v>1024</v>
      </c>
      <c r="DH4" s="92" t="n">
        <v>1280</v>
      </c>
      <c r="DI4" s="92" t="n">
        <v>1600</v>
      </c>
      <c r="DJ4" s="94" t="n">
        <v>2560</v>
      </c>
      <c r="DK4" s="91" t="n">
        <v>1024</v>
      </c>
      <c r="DL4" s="92" t="n">
        <v>1280</v>
      </c>
      <c r="DM4" s="92" t="n">
        <v>1600</v>
      </c>
      <c r="DN4" s="94" t="n">
        <v>2560</v>
      </c>
      <c r="DO4" s="91" t="n">
        <v>1024</v>
      </c>
      <c r="DP4" s="92" t="n">
        <v>1280</v>
      </c>
      <c r="DQ4" s="92" t="n">
        <v>1600</v>
      </c>
      <c r="DR4" s="94" t="n">
        <v>2560</v>
      </c>
      <c r="DS4" s="91" t="n">
        <v>1024</v>
      </c>
      <c r="DT4" s="92" t="n">
        <v>1280</v>
      </c>
      <c r="DU4" s="92" t="n">
        <v>1600</v>
      </c>
      <c r="DV4" s="94" t="n">
        <v>2560</v>
      </c>
      <c r="DW4" s="91" t="n">
        <v>1024</v>
      </c>
      <c r="DX4" s="92" t="n">
        <v>1280</v>
      </c>
      <c r="DY4" s="92" t="n">
        <v>1600</v>
      </c>
      <c r="DZ4" s="94" t="n">
        <v>2560</v>
      </c>
      <c r="EA4" s="91" t="n">
        <v>1024</v>
      </c>
      <c r="EB4" s="92" t="n">
        <v>1280</v>
      </c>
      <c r="EC4" s="92" t="n">
        <v>1600</v>
      </c>
      <c r="ED4" s="94" t="n">
        <v>2560</v>
      </c>
      <c r="EE4" s="91" t="n">
        <v>1024</v>
      </c>
      <c r="EF4" s="92" t="n">
        <v>1280</v>
      </c>
      <c r="EG4" s="92" t="n">
        <v>1600</v>
      </c>
      <c r="EH4" s="94" t="n">
        <v>2560</v>
      </c>
      <c r="EI4" s="95" t="n">
        <v>1024</v>
      </c>
      <c r="EJ4" s="92" t="n">
        <v>1280</v>
      </c>
      <c r="EK4" s="92" t="n">
        <v>1600</v>
      </c>
      <c r="EL4" s="94" t="n">
        <v>2560</v>
      </c>
      <c r="EM4" s="91" t="n">
        <v>1024</v>
      </c>
      <c r="EN4" s="92" t="n">
        <v>1280</v>
      </c>
      <c r="EO4" s="92" t="n">
        <v>1600</v>
      </c>
      <c r="EP4" s="94" t="n">
        <v>2048</v>
      </c>
      <c r="EQ4" s="95" t="n">
        <v>1024</v>
      </c>
      <c r="ER4" s="92" t="n">
        <v>1280</v>
      </c>
      <c r="ES4" s="92" t="n">
        <v>1600</v>
      </c>
      <c r="ET4" s="93" t="n">
        <v>2560</v>
      </c>
      <c r="EU4" s="91" t="n">
        <v>1024</v>
      </c>
      <c r="EV4" s="92" t="n">
        <v>1280</v>
      </c>
      <c r="EW4" s="92" t="n">
        <v>1600</v>
      </c>
      <c r="EX4" s="94" t="n">
        <v>2560</v>
      </c>
      <c r="EY4" s="95" t="n">
        <v>1024</v>
      </c>
      <c r="EZ4" s="92" t="n">
        <v>1280</v>
      </c>
      <c r="FA4" s="92" t="n">
        <v>1600</v>
      </c>
      <c r="FB4" s="93" t="n">
        <v>2560</v>
      </c>
      <c r="FC4" s="91" t="n">
        <v>1024</v>
      </c>
      <c r="FD4" s="92" t="n">
        <v>1280</v>
      </c>
      <c r="FE4" s="92" t="n">
        <v>1600</v>
      </c>
      <c r="FF4" s="94" t="n">
        <v>2560</v>
      </c>
      <c r="FG4" s="95" t="n">
        <v>1024</v>
      </c>
      <c r="FH4" s="92" t="n">
        <v>1280</v>
      </c>
      <c r="FI4" s="92" t="n">
        <v>1600</v>
      </c>
      <c r="FJ4" s="93" t="n">
        <v>2560</v>
      </c>
      <c r="FK4" s="91" t="n">
        <v>1024</v>
      </c>
      <c r="FL4" s="92" t="n">
        <v>1280</v>
      </c>
      <c r="FM4" s="92" t="n">
        <v>1600</v>
      </c>
      <c r="FN4" s="94" t="n">
        <v>2560</v>
      </c>
      <c r="FO4" s="95" t="n">
        <v>1024</v>
      </c>
      <c r="FP4" s="92" t="n">
        <v>1280</v>
      </c>
      <c r="FQ4" s="92" t="n">
        <v>1600</v>
      </c>
      <c r="FR4" s="94" t="n">
        <v>2560</v>
      </c>
      <c r="FS4" s="91" t="n">
        <v>1024</v>
      </c>
      <c r="FT4" s="92" t="n">
        <v>1280</v>
      </c>
      <c r="FU4" s="92" t="n">
        <v>1600</v>
      </c>
      <c r="FV4" s="71" t="n">
        <v>2560</v>
      </c>
      <c r="FW4" s="91" t="n">
        <v>1024</v>
      </c>
      <c r="FX4" s="92" t="n">
        <v>1280</v>
      </c>
      <c r="FY4" s="92" t="n">
        <v>1600</v>
      </c>
      <c r="FZ4" s="71" t="n">
        <v>2560</v>
      </c>
      <c r="GA4" s="91" t="n">
        <v>1024</v>
      </c>
      <c r="GB4" s="92" t="n">
        <v>1280</v>
      </c>
      <c r="GC4" s="92" t="n">
        <v>1600</v>
      </c>
      <c r="GD4" s="71" t="n">
        <v>2560</v>
      </c>
      <c r="GE4" s="70" t="n">
        <v>1280</v>
      </c>
      <c r="GF4" s="71" t="n">
        <v>1280</v>
      </c>
      <c r="GG4" s="71" t="n">
        <v>1280</v>
      </c>
      <c r="GH4" s="71" t="n">
        <v>1280</v>
      </c>
      <c r="GI4" s="71" t="n">
        <v>1280</v>
      </c>
      <c r="GJ4" s="71" t="n">
        <v>1280</v>
      </c>
    </row>
    <row r="5" customFormat="false" ht="12.75" hidden="false" customHeight="false" outlineLevel="0" collapsed="false">
      <c r="A5" s="96" t="s">
        <v>57</v>
      </c>
      <c r="B5" s="97" t="n">
        <f aca="false">((I5^0.6*T5^0.4)/(F5))*15000</f>
        <v>2117.11847196499</v>
      </c>
      <c r="C5" s="97" t="n">
        <f aca="false">(H5^0.6*T5^0.4)^(1/2)*200</f>
        <v>470.294356522699</v>
      </c>
      <c r="D5" s="98" t="n">
        <f aca="false">((L5^0.6*N5^0.4)/(F5))*7000</f>
        <v>1531.56265272509</v>
      </c>
      <c r="E5" s="98" t="n">
        <f aca="false">(K5^0.6*N5^0.4)^(1/2)*100</f>
        <v>293.832756942335</v>
      </c>
      <c r="F5" s="99" t="n">
        <v>72</v>
      </c>
      <c r="G5" s="100" t="n">
        <f aca="false">ROUND((GE5*GF5*GG5*GH5*GI5*GJ5)^(1/6),0)</f>
        <v>33</v>
      </c>
      <c r="H5" s="101" t="n">
        <f aca="false">(AD5*AH5*AL5*AP5*AT5*AX5*BB5*BF5*BJ5*BN5*BR5*BV5*BZ5*CH5*CL5*CP5*CT5)^(1/17)</f>
        <v>3.10295916815814</v>
      </c>
      <c r="I5" s="102" t="n">
        <f aca="false">(((AA5*AB5*AC5*AD5)*(AE5*AF5*AG5*AH5)*(AI5*AJ5*AK5*AL5)*(AM5*AN5*AO5*AP5)*(AQ5*AR5*AS5*AT5)*(AU5*AV5*AW5*AX5)*(AY5*AZ5*BA5*BB5)*(BC5*BD5*BE5*BF5)*(BG5*BH5*BI5*BJ5)*(BK5*BL5*BM5*BN5)*(BO5*BP5*BQ5*BR5)*(BS5*BT5*BU5*BV5)*(BW5*BX5*BY5*BZ5)*(CE5*CF5*CG5*CH5)*(CI5*CJ5*CK5*CL5)*(CM5*CN5*CO5*CP5)*(CQ5*CR5*CS5*CT5)))^(1/68)</f>
        <v>8.5563292228233</v>
      </c>
      <c r="J5" s="103" t="n">
        <f aca="false">((DC5*DD5*DE5*DF5)*(DG5*DH5*DI5*DJ5)*(DK5*DL5*DM5*DN5)*(DO5*DP5*DQ5*DR5)*(DS5*DT5*DU5*DV5)*(DW5*DX5*DY5*DZ5)*(EA5*EB5*EC5*ED5)*(EE5*EF5*EG5*EH5)*(EI5*EJ5*EK5*EL5)*(EM5*EN5*EO5*EP5)*(EQ5*ER5*ES5*ET5)*(EU5*EV5*EW5*EX5)*(EY5*EZ5*FA5*FB5)*(FG5*FH5*FI5*FJ5)*(FK5*FL5*FM5*FN5)*(FO5*FP5*FQ5*FR5)*(FS5*FT5*FU5*FV5))^(1/68)</f>
        <v>5.14934334580813</v>
      </c>
      <c r="K5" s="104" t="n">
        <f aca="false">(AD5*AH5*AL5*AP5*AT5*AX5*BB5*BJ5*BF5*BN5)^(1/10)</f>
        <v>5.01950013824107</v>
      </c>
      <c r="L5" s="105" t="n">
        <f aca="false">(((AA5*AB5*AC5*AD5)*(AE5*AF5*AG5*AH5)*(AI5*AJ5*AK5*AL5)*(AM5*AN5*AO5*AP5)*(AQ5*AR5*AS5*AT5)*(AU5*AV5*AW5*AX5)*(AY5*AZ5*BA5*BB5)*(BC5*BD5*BE5*BF5)*(BG5*BH5*BI5*BJ5)*(BK5*BL5*BM5*BN5)))^(1/40)</f>
        <v>13.6754558072421</v>
      </c>
      <c r="M5" s="106" t="n">
        <f aca="false">((DC5*DD5*DE5*DF5)*(DG5*DH5*DI5*DJ5)*(DK5*DL5*DM5*DN5)*(DO5*DP5*DQ5*DR5)*(DS5*DT5*DU5*DV5)*(DW5*DX5*DY5*DZ5)*(EA5*EB5*EC5*ED5)*(EE5*EF5*EG5*EH5)*(EI5*EJ5*EK5*EL5)*(EM5*EN5*EO5*EP5))^(1/40)</f>
        <v>7.62478193565657</v>
      </c>
      <c r="N5" s="60" t="n">
        <f aca="false">(P5*Q5)^(1/2)*(O5*R5*S5)^(1/3)/100</f>
        <v>19.476474390792</v>
      </c>
      <c r="O5" s="107" t="n">
        <v>9</v>
      </c>
      <c r="P5" s="107" t="n">
        <f aca="false">1000*(M5/60)</f>
        <v>127.07969892761</v>
      </c>
      <c r="Q5" s="107" t="n">
        <f aca="false">1000*(M5/60)</f>
        <v>127.07969892761</v>
      </c>
      <c r="R5" s="107" t="n">
        <v>20</v>
      </c>
      <c r="S5" s="107" t="n">
        <v>20</v>
      </c>
      <c r="T5" s="63" t="n">
        <f aca="false">(V5*W5)^(1/2)*(U5*X5*Y5)^(1/3)/100</f>
        <v>13.1533012550858</v>
      </c>
      <c r="U5" s="108" t="n">
        <v>9</v>
      </c>
      <c r="V5" s="108" t="n">
        <f aca="false">1000*(J5/60)</f>
        <v>85.8223890968022</v>
      </c>
      <c r="W5" s="108" t="n">
        <f aca="false">1000*(J5/60)</f>
        <v>85.8223890968022</v>
      </c>
      <c r="X5" s="108" t="n">
        <v>20</v>
      </c>
      <c r="Y5" s="108" t="n">
        <v>20</v>
      </c>
      <c r="Z5" s="109" t="s">
        <v>58</v>
      </c>
      <c r="AA5" s="110" t="n">
        <v>56.6</v>
      </c>
      <c r="AB5" s="110" t="n">
        <v>34.5</v>
      </c>
      <c r="AC5" s="111" t="n">
        <v>22.5</v>
      </c>
      <c r="AD5" s="111" t="n">
        <v>6.7</v>
      </c>
      <c r="AE5" s="110" t="n">
        <v>50.3</v>
      </c>
      <c r="AF5" s="110" t="n">
        <v>32</v>
      </c>
      <c r="AG5" s="111" t="n">
        <v>21.5</v>
      </c>
      <c r="AH5" s="111" t="n">
        <v>6.5</v>
      </c>
      <c r="AI5" s="110" t="n">
        <v>17.4</v>
      </c>
      <c r="AJ5" s="110" t="n">
        <v>9.5</v>
      </c>
      <c r="AK5" s="111" t="n">
        <v>6</v>
      </c>
      <c r="AL5" s="112" t="n">
        <v>2.4</v>
      </c>
      <c r="AM5" s="110" t="n">
        <v>29.2</v>
      </c>
      <c r="AN5" s="110" t="n">
        <v>19.7</v>
      </c>
      <c r="AO5" s="111" t="n">
        <v>14.2</v>
      </c>
      <c r="AP5" s="111" t="n">
        <v>4.7</v>
      </c>
      <c r="AQ5" s="110" t="n">
        <v>23.5</v>
      </c>
      <c r="AR5" s="110" t="n">
        <v>15.6</v>
      </c>
      <c r="AS5" s="111" t="n">
        <v>11.2</v>
      </c>
      <c r="AT5" s="111" t="n">
        <v>3.6</v>
      </c>
      <c r="AU5" s="110" t="n">
        <v>27.6</v>
      </c>
      <c r="AV5" s="110" t="n">
        <v>18.5</v>
      </c>
      <c r="AW5" s="111" t="n">
        <v>12.5</v>
      </c>
      <c r="AX5" s="112" t="n">
        <v>6.7</v>
      </c>
      <c r="AY5" s="110" t="n">
        <v>7.5</v>
      </c>
      <c r="AZ5" s="110" t="n">
        <v>5.3</v>
      </c>
      <c r="BA5" s="111" t="n">
        <v>3.8</v>
      </c>
      <c r="BB5" s="111" t="n">
        <v>1.9</v>
      </c>
      <c r="BC5" s="110" t="n">
        <v>48.8</v>
      </c>
      <c r="BD5" s="110" t="n">
        <v>32</v>
      </c>
      <c r="BE5" s="111" t="n">
        <v>21.1</v>
      </c>
      <c r="BF5" s="111" t="n">
        <v>11</v>
      </c>
      <c r="BG5" s="110" t="n">
        <v>37.9</v>
      </c>
      <c r="BH5" s="110" t="n">
        <v>24.5</v>
      </c>
      <c r="BI5" s="111" t="n">
        <v>15.7</v>
      </c>
      <c r="BJ5" s="111" t="n">
        <v>8.2</v>
      </c>
      <c r="BK5" s="110" t="n">
        <v>30</v>
      </c>
      <c r="BL5" s="110" t="n">
        <v>24</v>
      </c>
      <c r="BM5" s="111" t="n">
        <v>16</v>
      </c>
      <c r="BN5" s="111" t="n">
        <v>5</v>
      </c>
      <c r="BO5" s="110" t="n">
        <v>15</v>
      </c>
      <c r="BP5" s="110" t="n">
        <v>10.1</v>
      </c>
      <c r="BQ5" s="111" t="n">
        <v>7.5</v>
      </c>
      <c r="BR5" s="111" t="n">
        <v>2.6</v>
      </c>
      <c r="BS5" s="110" t="n">
        <v>10.3</v>
      </c>
      <c r="BT5" s="110" t="n">
        <v>8</v>
      </c>
      <c r="BU5" s="111" t="n">
        <v>6.2</v>
      </c>
      <c r="BV5" s="111" t="n">
        <v>2.1</v>
      </c>
      <c r="BW5" s="110" t="n">
        <v>14.2</v>
      </c>
      <c r="BX5" s="110" t="n">
        <v>10.6</v>
      </c>
      <c r="BY5" s="111" t="n">
        <v>8.3</v>
      </c>
      <c r="BZ5" s="111" t="n">
        <v>2.9</v>
      </c>
      <c r="CA5" s="113" t="n">
        <f aca="false">ROUND(((BO5*BS5*BW5)^(1/3)*250),0)</f>
        <v>3248</v>
      </c>
      <c r="CB5" s="113" t="n">
        <f aca="false">ROUND(((BP5*BT5*BX5)^(1/3)*250),0)</f>
        <v>2374</v>
      </c>
      <c r="CC5" s="113" t="n">
        <f aca="false">ROUND(((BQ5*BU5*BY5)^(1/3)*250),0)</f>
        <v>1820</v>
      </c>
      <c r="CD5" s="113" t="n">
        <f aca="false">ROUND(((BR5*BV5*BZ5)^(1/3)*250),0)</f>
        <v>628</v>
      </c>
      <c r="CE5" s="114" t="n">
        <v>4.4</v>
      </c>
      <c r="CF5" s="114" t="n">
        <v>3.3</v>
      </c>
      <c r="CG5" s="114" t="n">
        <v>2.6</v>
      </c>
      <c r="CH5" s="115" t="n">
        <v>0.9</v>
      </c>
      <c r="CI5" s="114" t="n">
        <v>6.1</v>
      </c>
      <c r="CJ5" s="114" t="n">
        <v>4.6</v>
      </c>
      <c r="CK5" s="114" t="n">
        <v>3.4</v>
      </c>
      <c r="CL5" s="115" t="n">
        <v>1.2</v>
      </c>
      <c r="CM5" s="114" t="n">
        <v>6.4</v>
      </c>
      <c r="CN5" s="114" t="n">
        <v>4.3</v>
      </c>
      <c r="CO5" s="114" t="n">
        <v>3.3</v>
      </c>
      <c r="CP5" s="115" t="n">
        <v>1.2</v>
      </c>
      <c r="CQ5" s="114" t="n">
        <v>7.8</v>
      </c>
      <c r="CR5" s="114" t="n">
        <v>5.3</v>
      </c>
      <c r="CS5" s="114" t="n">
        <v>4.1</v>
      </c>
      <c r="CT5" s="115" t="n">
        <v>1.1</v>
      </c>
      <c r="CU5" s="110" t="n">
        <f aca="false">ROUND(120*(CE5+CI5)/2,0)</f>
        <v>630</v>
      </c>
      <c r="CV5" s="110" t="n">
        <f aca="false">ROUND(120*(CF5+CJ5)/2,0)</f>
        <v>474</v>
      </c>
      <c r="CW5" s="110" t="n">
        <f aca="false">ROUND(120*(CG5+CK5)/2,0)</f>
        <v>360</v>
      </c>
      <c r="CX5" s="110" t="n">
        <f aca="false">ROUND(120*(CH5+CL5)/2,0)</f>
        <v>126</v>
      </c>
      <c r="CY5" s="110" t="n">
        <f aca="false">ROUND(100*(CM5+CQ5)/2,0)</f>
        <v>710</v>
      </c>
      <c r="CZ5" s="110" t="n">
        <f aca="false">ROUND(100*(CN5+CR5)/2,0)</f>
        <v>480</v>
      </c>
      <c r="DA5" s="110" t="n">
        <f aca="false">ROUND(100*(CO5+CS5)/2,0)</f>
        <v>370</v>
      </c>
      <c r="DB5" s="110" t="n">
        <f aca="false">ROUND(100*(CP5+CT5)/2,0)</f>
        <v>115</v>
      </c>
      <c r="DC5" s="110" t="n">
        <v>29.3</v>
      </c>
      <c r="DD5" s="110" t="n">
        <v>17.9</v>
      </c>
      <c r="DE5" s="111" t="n">
        <v>8.9</v>
      </c>
      <c r="DF5" s="111" t="n">
        <v>2</v>
      </c>
      <c r="DG5" s="110" t="n">
        <v>27.1</v>
      </c>
      <c r="DH5" s="110" t="n">
        <v>16.7</v>
      </c>
      <c r="DI5" s="111" t="n">
        <v>8.3</v>
      </c>
      <c r="DJ5" s="111" t="n">
        <v>1.8</v>
      </c>
      <c r="DK5" s="110" t="n">
        <v>12</v>
      </c>
      <c r="DL5" s="110" t="n">
        <v>7.6</v>
      </c>
      <c r="DM5" s="111" t="n">
        <v>3.2</v>
      </c>
      <c r="DN5" s="116" t="n">
        <v>1.6</v>
      </c>
      <c r="DO5" s="110" t="n">
        <v>25.8</v>
      </c>
      <c r="DP5" s="110" t="n">
        <v>17.5</v>
      </c>
      <c r="DQ5" s="111" t="n">
        <v>10.7</v>
      </c>
      <c r="DR5" s="111" t="n">
        <v>3.1</v>
      </c>
      <c r="DS5" s="110" t="n">
        <v>22.6</v>
      </c>
      <c r="DT5" s="110" t="n">
        <v>15</v>
      </c>
      <c r="DU5" s="111" t="n">
        <v>9.8</v>
      </c>
      <c r="DV5" s="111" t="n">
        <v>2.2</v>
      </c>
      <c r="DW5" s="110" t="n">
        <v>19.2</v>
      </c>
      <c r="DX5" s="110" t="n">
        <v>13.2</v>
      </c>
      <c r="DY5" s="111" t="n">
        <v>6.2</v>
      </c>
      <c r="DZ5" s="116" t="n">
        <v>2.7</v>
      </c>
      <c r="EA5" s="110" t="n">
        <v>7.1</v>
      </c>
      <c r="EB5" s="110" t="n">
        <v>4.9</v>
      </c>
      <c r="EC5" s="111" t="n">
        <v>3.6</v>
      </c>
      <c r="ED5" s="111" t="n">
        <v>1.7</v>
      </c>
      <c r="EE5" s="110" t="n">
        <v>23.7</v>
      </c>
      <c r="EF5" s="110" t="n">
        <v>15.4</v>
      </c>
      <c r="EG5" s="111" t="n">
        <v>9</v>
      </c>
      <c r="EH5" s="111" t="n">
        <v>3.7</v>
      </c>
      <c r="EI5" s="110" t="n">
        <v>14.2</v>
      </c>
      <c r="EJ5" s="110" t="n">
        <v>10.1</v>
      </c>
      <c r="EK5" s="111" t="n">
        <v>5.7</v>
      </c>
      <c r="EL5" s="111" t="n">
        <v>1.5</v>
      </c>
      <c r="EM5" s="110" t="n">
        <v>20</v>
      </c>
      <c r="EN5" s="110" t="n">
        <v>14</v>
      </c>
      <c r="EO5" s="111" t="n">
        <v>8</v>
      </c>
      <c r="EP5" s="111" t="n">
        <v>2</v>
      </c>
      <c r="EQ5" s="110" t="n">
        <v>11.3</v>
      </c>
      <c r="ER5" s="110" t="n">
        <v>8.2</v>
      </c>
      <c r="ES5" s="111" t="n">
        <v>6.3</v>
      </c>
      <c r="ET5" s="111" t="n">
        <v>1.8</v>
      </c>
      <c r="EU5" s="110" t="n">
        <v>7.1</v>
      </c>
      <c r="EV5" s="110" t="n">
        <v>5.7</v>
      </c>
      <c r="EW5" s="111" t="n">
        <v>4.8</v>
      </c>
      <c r="EX5" s="111" t="n">
        <v>1.1</v>
      </c>
      <c r="EY5" s="110" t="n">
        <v>11.7</v>
      </c>
      <c r="EZ5" s="110" t="n">
        <v>9</v>
      </c>
      <c r="FA5" s="111" t="n">
        <v>7.3</v>
      </c>
      <c r="FB5" s="111" t="n">
        <v>2.4</v>
      </c>
      <c r="FC5" s="113" t="n">
        <f aca="false">ROUND(((EQ5*EU5*EY5)^(1/3)*250),0)</f>
        <v>2448</v>
      </c>
      <c r="FD5" s="113" t="n">
        <f aca="false">ROUND(((ER5*EV5*EZ5)^(1/3)*250),0)</f>
        <v>1873</v>
      </c>
      <c r="FE5" s="113" t="n">
        <f aca="false">ROUND(((ES5*EW5*FA5)^(1/3)*250),0)</f>
        <v>1511</v>
      </c>
      <c r="FF5" s="113" t="n">
        <f aca="false">ROUND(((ET5*EX5*FB5)^(1/3)*250),0)</f>
        <v>420</v>
      </c>
      <c r="FG5" s="114" t="n">
        <v>3</v>
      </c>
      <c r="FH5" s="114" t="n">
        <v>2.1</v>
      </c>
      <c r="FI5" s="114" t="n">
        <v>1.6</v>
      </c>
      <c r="FJ5" s="117" t="n">
        <v>0.6</v>
      </c>
      <c r="FK5" s="114" t="n">
        <v>3.9</v>
      </c>
      <c r="FL5" s="114" t="n">
        <v>2.7</v>
      </c>
      <c r="FM5" s="114" t="n">
        <v>2.1</v>
      </c>
      <c r="FN5" s="117" t="n">
        <v>0.8</v>
      </c>
      <c r="FO5" s="114" t="n">
        <v>4.3</v>
      </c>
      <c r="FP5" s="114" t="n">
        <v>2.7</v>
      </c>
      <c r="FQ5" s="114" t="n">
        <v>1.8</v>
      </c>
      <c r="FR5" s="117" t="n">
        <v>0.7</v>
      </c>
      <c r="FS5" s="114" t="n">
        <v>4.6</v>
      </c>
      <c r="FT5" s="114" t="n">
        <v>2.7</v>
      </c>
      <c r="FU5" s="114" t="n">
        <v>2</v>
      </c>
      <c r="FV5" s="117" t="n">
        <v>0.8</v>
      </c>
      <c r="FW5" s="110" t="n">
        <f aca="false">ROUND(120*(FG5+FK5)/2,0)</f>
        <v>414</v>
      </c>
      <c r="FX5" s="110" t="n">
        <f aca="false">ROUND(120*(FH5+FL5)/2,0)</f>
        <v>288</v>
      </c>
      <c r="FY5" s="110" t="n">
        <f aca="false">ROUND(120*(FI5+FM5)/2,0)</f>
        <v>222</v>
      </c>
      <c r="FZ5" s="110" t="n">
        <f aca="false">ROUND(120*(FJ5+FN5)/2,0)</f>
        <v>84</v>
      </c>
      <c r="GA5" s="110" t="n">
        <f aca="false">ROUND(100*(FO5+FS5)/2,0)</f>
        <v>445</v>
      </c>
      <c r="GB5" s="110" t="n">
        <f aca="false">ROUND(100*(FP5+FT5)/2,0)</f>
        <v>270</v>
      </c>
      <c r="GC5" s="110" t="n">
        <f aca="false">ROUND(100*(FQ5+FU5)/2,0)</f>
        <v>190</v>
      </c>
      <c r="GD5" s="110" t="n">
        <f aca="false">ROUND(100*(FR5+FV5)/2,0)</f>
        <v>75</v>
      </c>
      <c r="GE5" s="118" t="n">
        <v>4.75</v>
      </c>
      <c r="GF5" s="118" t="n">
        <v>9.8</v>
      </c>
      <c r="GG5" s="118" t="n">
        <v>111.73</v>
      </c>
      <c r="GH5" s="118" t="n">
        <v>47.45</v>
      </c>
      <c r="GI5" s="118" t="n">
        <v>111.72</v>
      </c>
      <c r="GJ5" s="118" t="n">
        <v>47.45</v>
      </c>
    </row>
    <row r="6" customFormat="false" ht="12.75" hidden="false" customHeight="false" outlineLevel="0" collapsed="false">
      <c r="A6" s="96" t="s">
        <v>59</v>
      </c>
      <c r="B6" s="97" t="n">
        <f aca="false">((I6^0.6*T6^0.4)/(F6))*15000</f>
        <v>1364.84990289402</v>
      </c>
      <c r="C6" s="97" t="n">
        <f aca="false">(H6^0.6*T6^0.4)^(1/2)*200</f>
        <v>411.223973037379</v>
      </c>
      <c r="D6" s="98" t="n">
        <f aca="false">((L6^0.6*N6^0.4)/(F6))*7000</f>
        <v>949.762426385002</v>
      </c>
      <c r="E6" s="98" t="n">
        <f aca="false">(K6^0.6*N6^0.4)^(1/2)*100</f>
        <v>247.518604743315</v>
      </c>
      <c r="F6" s="99" t="n">
        <v>85</v>
      </c>
      <c r="G6" s="100" t="n">
        <f aca="false">ROUND((GE6*GF6*GG6*GH6*GI6*GJ6)^(1/6),0)</f>
        <v>0</v>
      </c>
      <c r="H6" s="101" t="n">
        <f aca="false">(AD6*AH6*AL6*AP6*AT6*AX6*BB6*BF6*BJ6*BN6*BR6*BV6*BZ6*CH6*CL6*CP6*CT6)^(1/17)</f>
        <v>2.40287023356938</v>
      </c>
      <c r="I6" s="102" t="n">
        <f aca="false">(((AA6*AB6*AC6*AD6)*(AE6*AF6*AG6*AH6)*(AI6*AJ6*AK6*AL6)*(AM6*AN6*AO6*AP6)*(AQ6*AR6*AS6*AT6)*(AU6*AV6*AW6*AX6)*(AY6*AZ6*BA6*BB6)*(BC6*BD6*BE6*BF6)*(BG6*BH6*BI6*BJ6)*(BK6*BL6*BM6*BN6)*(BO6*BP6*BQ6*BR6)*(BS6*BT6*BU6*BV6)*(BW6*BX6*BY6*BZ6)*(CE6*CF6*CG6*CH6)*(CI6*CJ6*CK6*CL6)*(CM6*CN6*CO6*CP6)*(CQ6*CR6*CS6*CT6)))^(1/68)</f>
        <v>6.5754147837943</v>
      </c>
      <c r="J6" s="103" t="n">
        <f aca="false">((DC6*DD6*DE6*DF6)*(DG6*DH6*DI6*DJ6)*(DK6*DL6*DM6*DN6)*(DO6*DP6*DQ6*DR6)*(DS6*DT6*DU6*DV6)*(DW6*DX6*DY6*DZ6)*(EA6*EB6*EC6*ED6)*(EE6*EF6*EG6*EH6)*(EI6*EJ6*EK6*EL6)*(EM6*EN6*EO6*EP6)*(EQ6*ER6*ES6*ET6)*(EU6*EV6*EW6*EX6)*(EY6*EZ6*FA6*FB6)*(FG6*FH6*FI6*FJ6)*(FK6*FL6*FM6*FN6)*(FO6*FP6*FQ6*FR6)*(FS6*FT6*FU6*FV6))^(1/68)</f>
        <v>3.86245784395001</v>
      </c>
      <c r="K6" s="104" t="n">
        <f aca="false">(AD6*AH6*AL6*AP6*AT6*AX6*BB6*BJ6*BF6*BN6)^(1/10)</f>
        <v>3.53789086012577</v>
      </c>
      <c r="L6" s="105" t="n">
        <f aca="false">(((AA6*AB6*AC6*AD6)*(AE6*AF6*AG6*AH6)*(AI6*AJ6*AK6*AL6)*(AM6*AN6*AO6*AP6)*(AQ6*AR6*AS6*AT6)*(AU6*AV6*AW6*AX6)*(AY6*AZ6*BA6*BB6)*(BC6*BD6*BE6*BF6)*(BG6*BH6*BI6*BJ6)*(BK6*BL6*BM6*BN6)))^(1/40)</f>
        <v>10.1533974631629</v>
      </c>
      <c r="M6" s="106" t="n">
        <f aca="false">((DC6*DD6*DE6*DF6)*(DG6*DH6*DI6*DJ6)*(DK6*DL6*DM6*DN6)*(DO6*DP6*DQ6*DR6)*(DS6*DT6*DU6*DV6)*(DW6*DX6*DY6*DZ6)*(EA6*EB6*EC6*ED6)*(EE6*EF6*EG6*EH6)*(EI6*EJ6*EK6*EL6)*(EM6*EN6*EO6*EP6))^(1/40)</f>
        <v>5.46562306986162</v>
      </c>
      <c r="N6" s="60" t="n">
        <f aca="false">(P6*Q6)^(1/2)*(O6*R6*S6)^(1/3)/100</f>
        <v>13.9611950411426</v>
      </c>
      <c r="O6" s="107" t="n">
        <v>9</v>
      </c>
      <c r="P6" s="107" t="n">
        <f aca="false">1000*(M6/60)</f>
        <v>91.0937178310271</v>
      </c>
      <c r="Q6" s="107" t="n">
        <f aca="false">1000*(M6/60)</f>
        <v>91.0937178310271</v>
      </c>
      <c r="R6" s="107" t="n">
        <v>20</v>
      </c>
      <c r="S6" s="107" t="n">
        <v>20</v>
      </c>
      <c r="T6" s="63" t="n">
        <f aca="false">(V6*W6)^(1/2)*(U6*X6*Y6)^(1/3)/100</f>
        <v>9.86612626013787</v>
      </c>
      <c r="U6" s="108" t="n">
        <v>9</v>
      </c>
      <c r="V6" s="108" t="n">
        <f aca="false">1000*(J6/60)</f>
        <v>64.3742973991669</v>
      </c>
      <c r="W6" s="108" t="n">
        <f aca="false">1000*(J6/60)</f>
        <v>64.3742973991669</v>
      </c>
      <c r="X6" s="108" t="n">
        <v>20</v>
      </c>
      <c r="Y6" s="108" t="n">
        <v>20</v>
      </c>
      <c r="Z6" s="109" t="s">
        <v>58</v>
      </c>
      <c r="AA6" s="117" t="n">
        <v>45.2</v>
      </c>
      <c r="AB6" s="117" t="n">
        <v>26.4</v>
      </c>
      <c r="AC6" s="117" t="n">
        <v>17</v>
      </c>
      <c r="AD6" s="117" t="n">
        <v>5.3</v>
      </c>
      <c r="AE6" s="117" t="n">
        <v>40</v>
      </c>
      <c r="AF6" s="117" t="n">
        <v>24.4</v>
      </c>
      <c r="AG6" s="117" t="n">
        <v>16.2</v>
      </c>
      <c r="AH6" s="117" t="n">
        <v>5.1</v>
      </c>
      <c r="AI6" s="117" t="n">
        <v>13.2</v>
      </c>
      <c r="AJ6" s="117" t="n">
        <v>7.3</v>
      </c>
      <c r="AK6" s="117" t="n">
        <v>4.4</v>
      </c>
      <c r="AL6" s="117" t="n">
        <v>1.9</v>
      </c>
      <c r="AM6" s="117" t="n">
        <v>22.3</v>
      </c>
      <c r="AN6" s="117" t="n">
        <v>15.1</v>
      </c>
      <c r="AO6" s="117" t="n">
        <v>10.9</v>
      </c>
      <c r="AP6" s="117" t="n">
        <v>3.9</v>
      </c>
      <c r="AQ6" s="117" t="n">
        <v>17.9</v>
      </c>
      <c r="AR6" s="117" t="n">
        <v>11.8</v>
      </c>
      <c r="AS6" s="117" t="n">
        <v>8.4</v>
      </c>
      <c r="AT6" s="117" t="n">
        <v>2.5</v>
      </c>
      <c r="AU6" s="117" t="n">
        <v>22.6</v>
      </c>
      <c r="AV6" s="117" t="n">
        <v>14.1</v>
      </c>
      <c r="AW6" s="117" t="n">
        <v>9.4</v>
      </c>
      <c r="AX6" s="117" t="n">
        <v>4.4</v>
      </c>
      <c r="AY6" s="117" t="n">
        <v>5.7</v>
      </c>
      <c r="AZ6" s="117" t="n">
        <v>4</v>
      </c>
      <c r="BA6" s="117" t="n">
        <v>2.9</v>
      </c>
      <c r="BB6" s="117" t="n">
        <v>1.4</v>
      </c>
      <c r="BC6" s="117" t="n">
        <v>38.9</v>
      </c>
      <c r="BD6" s="117" t="n">
        <v>25.7</v>
      </c>
      <c r="BE6" s="117" t="n">
        <v>16.7</v>
      </c>
      <c r="BF6" s="117" t="n">
        <v>8.3</v>
      </c>
      <c r="BG6" s="117" t="n">
        <v>29.4</v>
      </c>
      <c r="BH6" s="117" t="n">
        <v>19.2</v>
      </c>
      <c r="BI6" s="117" t="n">
        <v>12.1</v>
      </c>
      <c r="BJ6" s="117" t="n">
        <v>6</v>
      </c>
      <c r="BK6" s="117" t="n">
        <v>22</v>
      </c>
      <c r="BL6" s="117" t="n">
        <v>17</v>
      </c>
      <c r="BM6" s="117" t="n">
        <v>8</v>
      </c>
      <c r="BN6" s="117" t="n">
        <v>2</v>
      </c>
      <c r="BO6" s="119" t="n">
        <v>12.3</v>
      </c>
      <c r="BP6" s="119" t="n">
        <v>8.5</v>
      </c>
      <c r="BQ6" s="119" t="n">
        <v>5.8</v>
      </c>
      <c r="BR6" s="119" t="n">
        <v>2.1</v>
      </c>
      <c r="BS6" s="119" t="n">
        <v>8.3</v>
      </c>
      <c r="BT6" s="119" t="n">
        <v>6.2</v>
      </c>
      <c r="BU6" s="119" t="n">
        <v>4.7</v>
      </c>
      <c r="BV6" s="119" t="n">
        <v>1.8</v>
      </c>
      <c r="BW6" s="119" t="n">
        <v>12.1</v>
      </c>
      <c r="BX6" s="119" t="n">
        <v>8.4</v>
      </c>
      <c r="BY6" s="119" t="n">
        <v>6.3</v>
      </c>
      <c r="BZ6" s="119" t="n">
        <v>2.4</v>
      </c>
      <c r="CA6" s="120" t="n">
        <f aca="false">ROUND(((BO6*BS6*BW6)^(1/3)*250),0)</f>
        <v>2682</v>
      </c>
      <c r="CB6" s="120" t="n">
        <f aca="false">ROUND(((BP6*BT6*BX6)^(1/3)*250),0)</f>
        <v>1905</v>
      </c>
      <c r="CC6" s="120" t="n">
        <f aca="false">ROUND(((BQ6*BU6*BY6)^(1/3)*250),0)</f>
        <v>1390</v>
      </c>
      <c r="CD6" s="120" t="n">
        <f aca="false">ROUND(((BR6*BV6*BZ6)^(1/3)*250),0)</f>
        <v>521</v>
      </c>
      <c r="CE6" s="121" t="n">
        <v>3.3</v>
      </c>
      <c r="CF6" s="121" t="n">
        <v>2.5</v>
      </c>
      <c r="CG6" s="121" t="n">
        <v>2</v>
      </c>
      <c r="CH6" s="122" t="n">
        <v>0.8</v>
      </c>
      <c r="CI6" s="121" t="n">
        <v>4.5</v>
      </c>
      <c r="CJ6" s="121" t="n">
        <v>3.5</v>
      </c>
      <c r="CK6" s="121" t="n">
        <v>2.8</v>
      </c>
      <c r="CL6" s="122" t="n">
        <v>1.1</v>
      </c>
      <c r="CM6" s="121" t="n">
        <v>4.9</v>
      </c>
      <c r="CN6" s="121" t="n">
        <v>3.5</v>
      </c>
      <c r="CO6" s="121" t="n">
        <v>2.6</v>
      </c>
      <c r="CP6" s="117" t="n">
        <v>1.1</v>
      </c>
      <c r="CQ6" s="121" t="n">
        <v>5.9</v>
      </c>
      <c r="CR6" s="121" t="n">
        <v>4.2</v>
      </c>
      <c r="CS6" s="121" t="n">
        <v>3.1</v>
      </c>
      <c r="CT6" s="117" t="n">
        <v>1.1</v>
      </c>
      <c r="CU6" s="119" t="n">
        <f aca="false">ROUND(120*(CE6+CI6)/2,0)</f>
        <v>468</v>
      </c>
      <c r="CV6" s="119" t="n">
        <f aca="false">ROUND(120*(CF6+CJ6)/2,0)</f>
        <v>360</v>
      </c>
      <c r="CW6" s="119" t="n">
        <f aca="false">ROUND(120*(CG6+CK6)/2,0)</f>
        <v>288</v>
      </c>
      <c r="CX6" s="119" t="n">
        <f aca="false">ROUND(120*(CH6+CL6)/2,0)</f>
        <v>114</v>
      </c>
      <c r="CY6" s="119" t="n">
        <f aca="false">ROUND(100*(CM6+CQ6)/2,0)</f>
        <v>540</v>
      </c>
      <c r="CZ6" s="119" t="n">
        <f aca="false">ROUND(100*(CN6+CR6)/2,0)</f>
        <v>385</v>
      </c>
      <c r="DA6" s="119" t="n">
        <f aca="false">ROUND(100*(CO6+CS6)/2,0)</f>
        <v>285</v>
      </c>
      <c r="DB6" s="119" t="n">
        <f aca="false">ROUND(100*(CP6+CT6)/2,0)</f>
        <v>110</v>
      </c>
      <c r="DC6" s="117" t="n">
        <v>22.6</v>
      </c>
      <c r="DD6" s="117" t="n">
        <v>13.9</v>
      </c>
      <c r="DE6" s="117" t="n">
        <v>6.4</v>
      </c>
      <c r="DF6" s="117" t="n">
        <v>1.6</v>
      </c>
      <c r="DG6" s="117" t="n">
        <v>20.8</v>
      </c>
      <c r="DH6" s="117" t="n">
        <v>12.7</v>
      </c>
      <c r="DI6" s="117" t="n">
        <v>6</v>
      </c>
      <c r="DJ6" s="117" t="n">
        <v>1.4</v>
      </c>
      <c r="DK6" s="117" t="n">
        <v>8.1</v>
      </c>
      <c r="DL6" s="117" t="n">
        <v>5.2</v>
      </c>
      <c r="DM6" s="123" t="n">
        <v>2.4</v>
      </c>
      <c r="DN6" s="124" t="n">
        <v>0.6</v>
      </c>
      <c r="DO6" s="117" t="n">
        <v>19.3</v>
      </c>
      <c r="DP6" s="117" t="n">
        <v>13.2</v>
      </c>
      <c r="DQ6" s="123" t="n">
        <v>7.6</v>
      </c>
      <c r="DR6" s="123" t="n">
        <v>2.7</v>
      </c>
      <c r="DS6" s="117" t="n">
        <v>12</v>
      </c>
      <c r="DT6" s="117" t="n">
        <v>8.1</v>
      </c>
      <c r="DU6" s="123" t="n">
        <v>5.3</v>
      </c>
      <c r="DV6" s="123" t="n">
        <v>1.7</v>
      </c>
      <c r="DW6" s="117" t="n">
        <v>14.4</v>
      </c>
      <c r="DX6" s="117" t="n">
        <v>9.1</v>
      </c>
      <c r="DY6" s="123" t="n">
        <v>4.4</v>
      </c>
      <c r="DZ6" s="124" t="n">
        <v>1.8</v>
      </c>
      <c r="EA6" s="117" t="n">
        <v>5.4</v>
      </c>
      <c r="EB6" s="117" t="n">
        <v>3.7</v>
      </c>
      <c r="EC6" s="117" t="n">
        <v>2.7</v>
      </c>
      <c r="ED6" s="117" t="n">
        <v>1.2</v>
      </c>
      <c r="EE6" s="117" t="n">
        <v>18.8</v>
      </c>
      <c r="EF6" s="117" t="n">
        <v>12.3</v>
      </c>
      <c r="EG6" s="117" t="n">
        <v>6.9</v>
      </c>
      <c r="EH6" s="117" t="n">
        <v>2.7</v>
      </c>
      <c r="EI6" s="117" t="n">
        <v>10.9</v>
      </c>
      <c r="EJ6" s="117" t="n">
        <v>7.7</v>
      </c>
      <c r="EK6" s="117" t="n">
        <v>4.4</v>
      </c>
      <c r="EL6" s="117" t="n">
        <v>1.8</v>
      </c>
      <c r="EM6" s="117" t="n">
        <v>14</v>
      </c>
      <c r="EN6" s="117" t="n">
        <v>10</v>
      </c>
      <c r="EO6" s="117" t="n">
        <v>6</v>
      </c>
      <c r="EP6" s="117" t="n">
        <v>1</v>
      </c>
      <c r="EQ6" s="119" t="n">
        <v>9.4</v>
      </c>
      <c r="ER6" s="119" t="n">
        <v>6.6</v>
      </c>
      <c r="ES6" s="119" t="n">
        <v>5</v>
      </c>
      <c r="ET6" s="119" t="n">
        <v>1.7</v>
      </c>
      <c r="EU6" s="119" t="n">
        <v>6.1</v>
      </c>
      <c r="EV6" s="119" t="n">
        <v>4.9</v>
      </c>
      <c r="EW6" s="119" t="n">
        <v>4</v>
      </c>
      <c r="EX6" s="119" t="n">
        <v>1.5</v>
      </c>
      <c r="EY6" s="119" t="n">
        <v>9.3</v>
      </c>
      <c r="EZ6" s="119" t="n">
        <v>7.1</v>
      </c>
      <c r="FA6" s="119" t="n">
        <v>5.4</v>
      </c>
      <c r="FB6" s="119" t="n">
        <v>2</v>
      </c>
      <c r="FC6" s="120" t="n">
        <f aca="false">ROUND(((EQ6*EU6*EY6)^(1/3)*250),0)</f>
        <v>2027</v>
      </c>
      <c r="FD6" s="120" t="n">
        <f aca="false">ROUND(((ER6*EV6*EZ6)^(1/3)*250),0)</f>
        <v>1531</v>
      </c>
      <c r="FE6" s="120" t="n">
        <f aca="false">ROUND(((ES6*EW6*FA6)^(1/3)*250),0)</f>
        <v>1191</v>
      </c>
      <c r="FF6" s="120" t="n">
        <f aca="false">ROUND(((ET6*EX6*FB6)^(1/3)*250),0)</f>
        <v>430</v>
      </c>
      <c r="FG6" s="121" t="n">
        <v>2.3</v>
      </c>
      <c r="FH6" s="121" t="n">
        <v>1.5</v>
      </c>
      <c r="FI6" s="121" t="n">
        <v>1.1</v>
      </c>
      <c r="FJ6" s="122" t="n">
        <v>0.4</v>
      </c>
      <c r="FK6" s="121" t="n">
        <v>3.1</v>
      </c>
      <c r="FL6" s="121" t="n">
        <v>2.1</v>
      </c>
      <c r="FM6" s="121" t="n">
        <v>1.5</v>
      </c>
      <c r="FN6" s="122" t="n">
        <v>0.6</v>
      </c>
      <c r="FO6" s="121" t="n">
        <v>3.3</v>
      </c>
      <c r="FP6" s="121" t="n">
        <v>2.1</v>
      </c>
      <c r="FQ6" s="121" t="n">
        <v>1.5</v>
      </c>
      <c r="FR6" s="117" t="n">
        <v>0.6</v>
      </c>
      <c r="FS6" s="121" t="n">
        <v>3.4</v>
      </c>
      <c r="FT6" s="121" t="n">
        <v>2.2</v>
      </c>
      <c r="FU6" s="121" t="n">
        <v>1.5</v>
      </c>
      <c r="FV6" s="117" t="n">
        <v>0.6</v>
      </c>
      <c r="FW6" s="119" t="n">
        <f aca="false">ROUND(120*(FG6+FK6)/2,0)</f>
        <v>324</v>
      </c>
      <c r="FX6" s="119" t="n">
        <f aca="false">ROUND(120*(FH6+FL6)/2,0)</f>
        <v>216</v>
      </c>
      <c r="FY6" s="119" t="n">
        <f aca="false">ROUND(120*(FI6+FM6)/2,0)</f>
        <v>156</v>
      </c>
      <c r="FZ6" s="119" t="n">
        <f aca="false">ROUND(120*(FJ6+FN6)/2,0)</f>
        <v>60</v>
      </c>
      <c r="GA6" s="119" t="n">
        <f aca="false">ROUND(100*(FO6+FS6)/2,0)</f>
        <v>335</v>
      </c>
      <c r="GB6" s="119" t="n">
        <f aca="false">ROUND(100*(FP6+FT6)/2,0)</f>
        <v>215</v>
      </c>
      <c r="GC6" s="119" t="n">
        <f aca="false">ROUND(100*(FQ6+FU6)/2,0)</f>
        <v>150</v>
      </c>
      <c r="GD6" s="119" t="n">
        <f aca="false">ROUND(100*(FR6+FV6)/2,0)</f>
        <v>60</v>
      </c>
      <c r="GE6" s="125" t="n">
        <v>0</v>
      </c>
      <c r="GF6" s="125" t="n">
        <v>0</v>
      </c>
      <c r="GG6" s="118" t="n">
        <v>145.57</v>
      </c>
      <c r="GH6" s="118" t="n">
        <v>59.21</v>
      </c>
      <c r="GI6" s="118" t="n">
        <v>145.57</v>
      </c>
      <c r="GJ6" s="118" t="n">
        <v>59.41</v>
      </c>
    </row>
    <row r="7" customFormat="false" ht="12.75" hidden="false" customHeight="false" outlineLevel="0" collapsed="false">
      <c r="A7" s="96" t="s">
        <v>60</v>
      </c>
      <c r="B7" s="97" t="n">
        <f aca="false">((I7^0.6*T7^0.4)/(F7))*15000</f>
        <v>2683.71633552935</v>
      </c>
      <c r="C7" s="97" t="n">
        <f aca="false">(H7^0.6*T7^0.4)^(1/2)*200</f>
        <v>690.78467460772</v>
      </c>
      <c r="D7" s="98" t="n">
        <f aca="false">((L7^0.6*N7^0.4)/(F7))*7000</f>
        <v>1883.65087176045</v>
      </c>
      <c r="E7" s="98" t="n">
        <f aca="false">(K7^0.6*N7^0.4)^(1/2)*100</f>
        <v>419.959836626198</v>
      </c>
      <c r="F7" s="99" t="n">
        <v>115</v>
      </c>
      <c r="G7" s="100" t="n">
        <f aca="false">ROUND((GE7*GF7*GG7*GH7*GI7*GJ7)^(1/6),0)</f>
        <v>52</v>
      </c>
      <c r="H7" s="101" t="n">
        <f aca="false">(AD7*AH7*AL7*AP7*AT7*AX7*BB7*BF7*BJ7*BN7*BR7*BV7*BZ7*CH7*CL7*CP7*CT7)^(1/17)</f>
        <v>6.84808862789887</v>
      </c>
      <c r="I7" s="102" t="n">
        <f aca="false">(((AA7*AB7*AC7*AD7)*(AE7*AF7*AG7*AH7)*(AI7*AJ7*AK7*AL7)*(AM7*AN7*AO7*AP7)*(AQ7*AR7*AS7*AT7)*(AU7*AV7*AW7*AX7)*(AY7*AZ7*BA7*BB7)*(BC7*BD7*BE7*BF7)*(BG7*BH7*BI7*BJ7)*(BK7*BL7*BM7*BN7)*(BO7*BP7*BQ7*BR7)*(BS7*BT7*BU7*BV7)*(BW7*BX7*BY7*BZ7)*(CE7*CF7*CG7*CH7)*(CI7*CJ7*CK7*CL7)*(CM7*CN7*CO7*CP7)*(CQ7*CR7*CS7*CT7)))^(1/68)</f>
        <v>16.98630937268</v>
      </c>
      <c r="J7" s="103" t="n">
        <f aca="false">((DC7*DD7*DE7*DF7)*(DG7*DH7*DI7*DJ7)*(DK7*DL7*DM7*DN7)*(DO7*DP7*DQ7*DR7)*(DS7*DT7*DU7*DV7)*(DW7*DX7*DY7*DZ7)*(EA7*EB7*EC7*ED7)*(EE7*EF7*EG7*EH7)*(EI7*EJ7*EK7*EL7)*(EM7*EN7*EO7*EP7)*(EQ7*ER7*ES7*ET7)*(EU7*EV7*EW7*EX7)*(EY7*EZ7*FA7*FB7)*(FG7*FH7*FI7*FJ7)*(FK7*FL7*FM7*FN7)*(FO7*FP7*FQ7*FR7)*(FS7*FT7*FU7*FV7))^(1/68)</f>
        <v>10.7380770648508</v>
      </c>
      <c r="K7" s="104" t="n">
        <f aca="false">(AD7*AH7*AL7*AP7*AT7*AX7*BB7*BJ7*BF7*BN7)^(1/10)</f>
        <v>10.1779717525184</v>
      </c>
      <c r="L7" s="105" t="n">
        <f aca="false">(((AA7*AB7*AC7*AD7)*(AE7*AF7*AG7*AH7)*(AI7*AJ7*AK7*AL7)*(AM7*AN7*AO7*AP7)*(AQ7*AR7*AS7*AT7)*(AU7*AV7*AW7*AX7)*(AY7*AZ7*BA7*BB7)*(BC7*BD7*BE7*BF7)*(BG7*BH7*BI7*BJ7)*(BK7*BL7*BM7*BN7)))^(1/40)</f>
        <v>25.979795786401</v>
      </c>
      <c r="M7" s="106" t="n">
        <f aca="false">((DC7*DD7*DE7*DF7)*(DG7*DH7*DI7*DJ7)*(DK7*DL7*DM7*DN7)*(DO7*DP7*DQ7*DR7)*(DS7*DT7*DU7*DV7)*(DW7*DX7*DY7*DZ7)*(EA7*EB7*EC7*ED7)*(EE7*EF7*EG7*EH7)*(EI7*EJ7*EK7*EL7)*(EM7*EN7*EO7*EP7))^(1/40)</f>
        <v>15.7493999589955</v>
      </c>
      <c r="N7" s="60" t="n">
        <f aca="false">(P7*Q7)^(1/2)*(O7*R7*S7)^(1/3)/100</f>
        <v>40.2297124770564</v>
      </c>
      <c r="O7" s="107" t="n">
        <v>9</v>
      </c>
      <c r="P7" s="107" t="n">
        <f aca="false">1000*(M7/60)</f>
        <v>262.489999316592</v>
      </c>
      <c r="Q7" s="107" t="n">
        <f aca="false">1000*(M7/60)</f>
        <v>262.489999316592</v>
      </c>
      <c r="R7" s="107" t="n">
        <v>20</v>
      </c>
      <c r="S7" s="107" t="n">
        <v>20</v>
      </c>
      <c r="T7" s="63" t="n">
        <f aca="false">(V7*W7)^(1/2)*(U7*X7*Y7)^(1/3)/100</f>
        <v>27.4289658018801</v>
      </c>
      <c r="U7" s="108" t="n">
        <v>9</v>
      </c>
      <c r="V7" s="108" t="n">
        <f aca="false">1000*(J7/60)</f>
        <v>178.967951080846</v>
      </c>
      <c r="W7" s="108" t="n">
        <f aca="false">1000*(J7/60)</f>
        <v>178.967951080846</v>
      </c>
      <c r="X7" s="108" t="n">
        <v>20</v>
      </c>
      <c r="Y7" s="108" t="n">
        <v>20</v>
      </c>
      <c r="Z7" s="109" t="s">
        <v>58</v>
      </c>
      <c r="AA7" s="119" t="n">
        <v>90.7</v>
      </c>
      <c r="AB7" s="119" t="n">
        <v>63.6</v>
      </c>
      <c r="AC7" s="112" t="n">
        <v>45.7</v>
      </c>
      <c r="AD7" s="112" t="n">
        <v>16</v>
      </c>
      <c r="AE7" s="119" t="n">
        <v>81.8</v>
      </c>
      <c r="AF7" s="119" t="n">
        <v>59.6</v>
      </c>
      <c r="AG7" s="112" t="n">
        <v>43.5</v>
      </c>
      <c r="AH7" s="112" t="n">
        <v>15.5</v>
      </c>
      <c r="AI7" s="119" t="n">
        <v>36.9</v>
      </c>
      <c r="AJ7" s="119" t="n">
        <v>26.5</v>
      </c>
      <c r="AK7" s="112" t="n">
        <v>18.4</v>
      </c>
      <c r="AL7" s="117" t="n">
        <v>5.6</v>
      </c>
      <c r="AM7" s="119" t="n">
        <v>45.8</v>
      </c>
      <c r="AN7" s="119" t="n">
        <v>32.6</v>
      </c>
      <c r="AO7" s="112" t="n">
        <v>24.1</v>
      </c>
      <c r="AP7" s="112" t="n">
        <v>9.2</v>
      </c>
      <c r="AQ7" s="119" t="n">
        <v>38.7</v>
      </c>
      <c r="AR7" s="119" t="n">
        <v>26.9</v>
      </c>
      <c r="AS7" s="112" t="n">
        <v>19.3</v>
      </c>
      <c r="AT7" s="112" t="n">
        <v>7.4</v>
      </c>
      <c r="AU7" s="119" t="n">
        <v>50.1</v>
      </c>
      <c r="AV7" s="119" t="n">
        <v>34.1</v>
      </c>
      <c r="AW7" s="112" t="n">
        <v>25.9</v>
      </c>
      <c r="AX7" s="117" t="n">
        <v>12.1</v>
      </c>
      <c r="AY7" s="119" t="n">
        <v>13.5</v>
      </c>
      <c r="AZ7" s="119" t="n">
        <v>10.6</v>
      </c>
      <c r="BA7" s="112" t="n">
        <v>8.4</v>
      </c>
      <c r="BB7" s="112" t="n">
        <v>4.1</v>
      </c>
      <c r="BC7" s="119" t="n">
        <v>75.5</v>
      </c>
      <c r="BD7" s="119" t="n">
        <v>56.1</v>
      </c>
      <c r="BE7" s="112" t="n">
        <v>40.6</v>
      </c>
      <c r="BF7" s="112" t="n">
        <v>19.9</v>
      </c>
      <c r="BG7" s="119" t="n">
        <v>57</v>
      </c>
      <c r="BH7" s="119" t="n">
        <v>40.9</v>
      </c>
      <c r="BI7" s="112" t="n">
        <v>28.4</v>
      </c>
      <c r="BJ7" s="112" t="n">
        <v>14.2</v>
      </c>
      <c r="BK7" s="119" t="n">
        <v>59</v>
      </c>
      <c r="BL7" s="119" t="n">
        <v>46</v>
      </c>
      <c r="BM7" s="112" t="n">
        <v>27</v>
      </c>
      <c r="BN7" s="112" t="n">
        <v>9</v>
      </c>
      <c r="BO7" s="119" t="n">
        <v>28.7</v>
      </c>
      <c r="BP7" s="119" t="n">
        <v>22.9</v>
      </c>
      <c r="BQ7" s="112" t="n">
        <v>17.7</v>
      </c>
      <c r="BR7" s="112" t="n">
        <v>7</v>
      </c>
      <c r="BS7" s="119" t="n">
        <v>16.9</v>
      </c>
      <c r="BT7" s="119" t="n">
        <v>14.1</v>
      </c>
      <c r="BU7" s="112" t="n">
        <v>11.5</v>
      </c>
      <c r="BV7" s="112" t="n">
        <v>5</v>
      </c>
      <c r="BW7" s="119" t="n">
        <v>30</v>
      </c>
      <c r="BX7" s="119" t="n">
        <v>23.6</v>
      </c>
      <c r="BY7" s="112" t="n">
        <v>17.1</v>
      </c>
      <c r="BZ7" s="112" t="n">
        <v>7.3</v>
      </c>
      <c r="CA7" s="120" t="n">
        <f aca="false">ROUND(((BO7*BS7*BW7)^(1/3)*250),0)</f>
        <v>6103</v>
      </c>
      <c r="CB7" s="120" t="n">
        <f aca="false">ROUND(((BP7*BT7*BX7)^(1/3)*250),0)</f>
        <v>4920</v>
      </c>
      <c r="CC7" s="120" t="n">
        <f aca="false">ROUND(((BQ7*BU7*BY7)^(1/3)*250),0)</f>
        <v>3789</v>
      </c>
      <c r="CD7" s="120" t="n">
        <f aca="false">ROUND(((BR7*BV7*BZ7)^(1/3)*250),0)</f>
        <v>1586</v>
      </c>
      <c r="CE7" s="122" t="n">
        <v>9.3</v>
      </c>
      <c r="CF7" s="122" t="n">
        <v>7.5</v>
      </c>
      <c r="CG7" s="122" t="n">
        <v>6.2</v>
      </c>
      <c r="CH7" s="123" t="n">
        <v>2.5</v>
      </c>
      <c r="CI7" s="122" t="n">
        <v>10.6</v>
      </c>
      <c r="CJ7" s="122" t="n">
        <v>8.7</v>
      </c>
      <c r="CK7" s="122" t="n">
        <v>7.2</v>
      </c>
      <c r="CL7" s="123" t="n">
        <v>2.9</v>
      </c>
      <c r="CM7" s="122" t="n">
        <v>11.7</v>
      </c>
      <c r="CN7" s="122" t="n">
        <v>8.6</v>
      </c>
      <c r="CO7" s="122" t="n">
        <v>6.5</v>
      </c>
      <c r="CP7" s="123" t="n">
        <v>2.9</v>
      </c>
      <c r="CQ7" s="122" t="n">
        <v>14.4</v>
      </c>
      <c r="CR7" s="122" t="n">
        <v>10.4</v>
      </c>
      <c r="CS7" s="122" t="n">
        <v>7.9</v>
      </c>
      <c r="CT7" s="123" t="n">
        <v>2.5</v>
      </c>
      <c r="CU7" s="119" t="n">
        <f aca="false">ROUND(120*(CE7+CI7)/2,0)</f>
        <v>1194</v>
      </c>
      <c r="CV7" s="119" t="n">
        <f aca="false">ROUND(120*(CF7+CJ7)/2,0)</f>
        <v>972</v>
      </c>
      <c r="CW7" s="119" t="n">
        <f aca="false">ROUND(120*(CG7+CK7)/2,0)</f>
        <v>804</v>
      </c>
      <c r="CX7" s="119" t="n">
        <f aca="false">ROUND(120*(CH7+CL7)/2,0)</f>
        <v>324</v>
      </c>
      <c r="CY7" s="119" t="n">
        <f aca="false">ROUND(100*(CM7+CQ7)/2,0)</f>
        <v>1305</v>
      </c>
      <c r="CZ7" s="119" t="n">
        <f aca="false">ROUND(100*(CN7+CR7)/2,0)</f>
        <v>950</v>
      </c>
      <c r="DA7" s="119" t="n">
        <f aca="false">ROUND(100*(CO7+CS7)/2,0)</f>
        <v>720</v>
      </c>
      <c r="DB7" s="119" t="n">
        <f aca="false">ROUND(100*(CP7+CT7)/2,0)</f>
        <v>270</v>
      </c>
      <c r="DC7" s="119" t="n">
        <v>48.1</v>
      </c>
      <c r="DD7" s="119" t="n">
        <v>35.6</v>
      </c>
      <c r="DE7" s="112" t="n">
        <v>23.2</v>
      </c>
      <c r="DF7" s="112" t="n">
        <v>6.7</v>
      </c>
      <c r="DG7" s="119" t="n">
        <v>44.8</v>
      </c>
      <c r="DH7" s="119" t="n">
        <v>33.7</v>
      </c>
      <c r="DI7" s="112" t="n">
        <v>22.3</v>
      </c>
      <c r="DJ7" s="112" t="n">
        <v>6.5</v>
      </c>
      <c r="DK7" s="119" t="n">
        <v>36.3</v>
      </c>
      <c r="DL7" s="119" t="n">
        <v>26.1</v>
      </c>
      <c r="DM7" s="112" t="n">
        <v>17.3</v>
      </c>
      <c r="DN7" s="124" t="n">
        <v>5.1</v>
      </c>
      <c r="DO7" s="119" t="n">
        <v>38.4</v>
      </c>
      <c r="DP7" s="119" t="n">
        <v>27.4</v>
      </c>
      <c r="DQ7" s="112" t="n">
        <v>18.6</v>
      </c>
      <c r="DR7" s="112" t="n">
        <v>5.6</v>
      </c>
      <c r="DS7" s="119" t="n">
        <v>35.4</v>
      </c>
      <c r="DT7" s="119" t="n">
        <v>24.8</v>
      </c>
      <c r="DU7" s="112" t="n">
        <v>17.4</v>
      </c>
      <c r="DV7" s="112" t="n">
        <v>6.4</v>
      </c>
      <c r="DW7" s="119" t="n">
        <v>31.1</v>
      </c>
      <c r="DX7" s="119" t="n">
        <v>22.4</v>
      </c>
      <c r="DY7" s="112" t="n">
        <v>15.1</v>
      </c>
      <c r="DZ7" s="124" t="n">
        <v>5.6</v>
      </c>
      <c r="EA7" s="119" t="n">
        <v>11.7</v>
      </c>
      <c r="EB7" s="119" t="n">
        <v>8.9</v>
      </c>
      <c r="EC7" s="112" t="n">
        <v>6.9</v>
      </c>
      <c r="ED7" s="112" t="n">
        <v>3.3</v>
      </c>
      <c r="EE7" s="119" t="n">
        <v>38.1</v>
      </c>
      <c r="EF7" s="119" t="n">
        <v>29.1</v>
      </c>
      <c r="EG7" s="112" t="n">
        <v>21.8</v>
      </c>
      <c r="EH7" s="112" t="n">
        <v>8.5</v>
      </c>
      <c r="EI7" s="119" t="n">
        <v>25.9</v>
      </c>
      <c r="EJ7" s="119" t="n">
        <v>17.2</v>
      </c>
      <c r="EK7" s="112" t="n">
        <v>10.5</v>
      </c>
      <c r="EL7" s="112" t="n">
        <v>1.6</v>
      </c>
      <c r="EM7" s="119" t="n">
        <v>37</v>
      </c>
      <c r="EN7" s="119" t="n">
        <v>25</v>
      </c>
      <c r="EO7" s="112" t="n">
        <v>15</v>
      </c>
      <c r="EP7" s="112" t="n">
        <v>5</v>
      </c>
      <c r="EQ7" s="119" t="n">
        <v>18.9</v>
      </c>
      <c r="ER7" s="119" t="n">
        <v>14.4</v>
      </c>
      <c r="ES7" s="112" t="n">
        <v>10.8</v>
      </c>
      <c r="ET7" s="112" t="n">
        <v>3.9</v>
      </c>
      <c r="EU7" s="119" t="n">
        <v>12.4</v>
      </c>
      <c r="EV7" s="119" t="n">
        <v>10</v>
      </c>
      <c r="EW7" s="112" t="n">
        <v>8.2</v>
      </c>
      <c r="EX7" s="112" t="n">
        <v>3.1</v>
      </c>
      <c r="EY7" s="119" t="n">
        <v>22.3</v>
      </c>
      <c r="EZ7" s="119" t="n">
        <v>17.1</v>
      </c>
      <c r="FA7" s="112" t="n">
        <v>12</v>
      </c>
      <c r="FB7" s="112" t="n">
        <v>4.6</v>
      </c>
      <c r="FC7" s="120" t="n">
        <f aca="false">ROUND(((EQ7*EU7*EY7)^(1/3)*250),0)</f>
        <v>4338</v>
      </c>
      <c r="FD7" s="120" t="n">
        <f aca="false">ROUND(((ER7*EV7*EZ7)^(1/3)*250),0)</f>
        <v>3376</v>
      </c>
      <c r="FE7" s="120" t="n">
        <f aca="false">ROUND(((ES7*EW7*FA7)^(1/3)*250),0)</f>
        <v>2551</v>
      </c>
      <c r="FF7" s="120" t="n">
        <f aca="false">ROUND(((ET7*EX7*FB7)^(1/3)*250),0)</f>
        <v>954</v>
      </c>
      <c r="FG7" s="122" t="n">
        <v>6.8</v>
      </c>
      <c r="FH7" s="122" t="n">
        <v>5.2</v>
      </c>
      <c r="FI7" s="122" t="n">
        <v>3.7</v>
      </c>
      <c r="FJ7" s="117" t="n">
        <v>1.6</v>
      </c>
      <c r="FK7" s="122" t="n">
        <v>8.2</v>
      </c>
      <c r="FL7" s="122" t="n">
        <v>6.3</v>
      </c>
      <c r="FM7" s="122" t="n">
        <v>4.7</v>
      </c>
      <c r="FN7" s="117" t="n">
        <v>2.1</v>
      </c>
      <c r="FO7" s="122" t="n">
        <v>8.9</v>
      </c>
      <c r="FP7" s="122" t="n">
        <v>6.3</v>
      </c>
      <c r="FQ7" s="122" t="n">
        <v>4.3</v>
      </c>
      <c r="FR7" s="117" t="n">
        <v>1.9</v>
      </c>
      <c r="FS7" s="122" t="n">
        <v>8.8</v>
      </c>
      <c r="FT7" s="122" t="n">
        <v>6.1</v>
      </c>
      <c r="FU7" s="122" t="n">
        <v>4.3</v>
      </c>
      <c r="FV7" s="117" t="n">
        <v>1.9</v>
      </c>
      <c r="FW7" s="119" t="n">
        <f aca="false">ROUND(120*(FG7+FK7)/2,0)</f>
        <v>900</v>
      </c>
      <c r="FX7" s="119" t="n">
        <f aca="false">ROUND(120*(FH7+FL7)/2,0)</f>
        <v>690</v>
      </c>
      <c r="FY7" s="119" t="n">
        <f aca="false">ROUND(120*(FI7+FM7)/2,0)</f>
        <v>504</v>
      </c>
      <c r="FZ7" s="119" t="n">
        <f aca="false">ROUND(120*(FJ7+FN7)/2,0)</f>
        <v>222</v>
      </c>
      <c r="GA7" s="119" t="n">
        <f aca="false">ROUND(100*(FO7+FS7)/2,0)</f>
        <v>885</v>
      </c>
      <c r="GB7" s="119" t="n">
        <f aca="false">ROUND(100*(FP7+FT7)/2,0)</f>
        <v>620</v>
      </c>
      <c r="GC7" s="119" t="n">
        <f aca="false">ROUND(100*(FQ7+FU7)/2,0)</f>
        <v>430</v>
      </c>
      <c r="GD7" s="119" t="n">
        <f aca="false">ROUND(100*(FR7+FV7)/2,0)</f>
        <v>190</v>
      </c>
      <c r="GE7" s="118" t="n">
        <v>4.47</v>
      </c>
      <c r="GF7" s="118" t="n">
        <v>10.16</v>
      </c>
      <c r="GG7" s="118" t="n">
        <v>189.52</v>
      </c>
      <c r="GH7" s="118" t="n">
        <v>112.34</v>
      </c>
      <c r="GI7" s="118" t="n">
        <v>187.52</v>
      </c>
      <c r="GJ7" s="118" t="n">
        <v>112.23</v>
      </c>
    </row>
    <row r="8" customFormat="false" ht="12.75" hidden="false" customHeight="false" outlineLevel="0" collapsed="false">
      <c r="A8" s="96" t="s">
        <v>61</v>
      </c>
      <c r="B8" s="97" t="n">
        <f aca="false">((I8^0.6*T8^0.4)/(F8))*15000</f>
        <v>2556.76855712558</v>
      </c>
      <c r="C8" s="97" t="n">
        <f aca="false">(H8^0.6*T8^0.4)^(1/2)*200</f>
        <v>1239.7361370263</v>
      </c>
      <c r="D8" s="98" t="n">
        <f aca="false">((L8^0.6*N8^0.4)/(F8))*7000</f>
        <v>1897.72291989603</v>
      </c>
      <c r="E8" s="98" t="n">
        <f aca="false">(K8^0.6*N8^0.4)^(1/2)*100</f>
        <v>772.008468505075</v>
      </c>
      <c r="F8" s="99" t="n">
        <v>332</v>
      </c>
      <c r="G8" s="100" t="n">
        <f aca="false">ROUND((GE8*GF8*GG8*GH8*GI8*GJ8)^(1/6),0)</f>
        <v>0</v>
      </c>
      <c r="H8" s="101" t="n">
        <f aca="false">(AD8*AH8*AL8*AP8*AT8*AX8*BB8*BF8*BJ8*BN8*BR8*BV8*BZ8*CH8*CL8*CP8*CT8)^(1/17)</f>
        <v>23.3976479973946</v>
      </c>
      <c r="I8" s="102" t="n">
        <f aca="false">(((AA8*AB8*AC8*AD8)*(AE8*AF8*AG8*AH8)*(AI8*AJ8*AK8*AL8)*(AM8*AN8*AO8*AP8)*(AQ8*AR8*AS8*AT8)*(AU8*AV8*AW8*AX8)*(AY8*AZ8*BA8*BB8)*(BC8*BD8*BE8*BF8)*(BG8*BH8*BI8*BJ8)*(BK8*BL8*BM8*BN8)*(BO8*BP8*BQ8*BR8)*(BS8*BT8*BU8*BV8)*(BW8*BX8*BY8*BZ8)*(CE8*CF8*CG8*CH8)*(CI8*CJ8*CK8*CL8)*(CM8*CN8*CO8*CP8)*(CQ8*CR8*CS8*CT8)))^(1/68)</f>
        <v>44.6072094606977</v>
      </c>
      <c r="J8" s="103" t="n">
        <f aca="false">((DC8*DD8*DE8*DF8)*(DG8*DH8*DI8*DJ8)*(DK8*DL8*DM8*DN8)*(DO8*DP8*DQ8*DR8)*(DS8*DT8*DU8*DV8)*(DW8*DX8*DY8*DZ8)*(EA8*EB8*EC8*ED8)*(EE8*EF8*EG8*EH8)*(EI8*EJ8*EK8*EL8)*(EM8*EN8*EO8*EP8)*(EQ8*ER8*ES8*ET8)*(EU8*EV8*EW8*EX8)*(EY8*EZ8*FA8*FB8)*(FG8*FH8*FI8*FJ8)*(FK8*FL8*FM8*FN8)*(FO8*FP8*FQ8*FR8)*(FS8*FT8*FU8*FV8))^(1/68)</f>
        <v>31.655931956361</v>
      </c>
      <c r="K8" s="104" t="n">
        <f aca="false">(AD8*AH8*AL8*AP8*AT8*AX8*BB8*BJ8*BF8*BN8)^(1/10)</f>
        <v>36.1065420696719</v>
      </c>
      <c r="L8" s="105" t="n">
        <f aca="false">(((AA8*AB8*AC8*AD8)*(AE8*AF8*AG8*AH8)*(AI8*AJ8*AK8*AL8)*(AM8*AN8*AO8*AP8)*(AQ8*AR8*AS8*AT8)*(AU8*AV8*AW8*AX8)*(AY8*AZ8*BA8*BB8)*(BC8*BD8*BE8*BF8)*(BG8*BH8*BI8*BJ8)*(BK8*BL8*BM8*BN8)))^(1/40)</f>
        <v>71.7739907563428</v>
      </c>
      <c r="M8" s="106" t="n">
        <f aca="false">((DC8*DD8*DE8*DF8)*(DG8*DH8*DI8*DJ8)*(DK8*DL8*DM8*DN8)*(DO8*DP8*DQ8*DR8)*(DS8*DT8*DU8*DV8)*(DW8*DX8*DY8*DZ8)*(EA8*EB8*EC8*ED8)*(EE8*EF8*EG8*EH8)*(EI8*EJ8*EK8*EL8)*(EM8*EN8*EO8*EP8))^(1/40)</f>
        <v>49.4821496263952</v>
      </c>
      <c r="N8" s="60" t="n">
        <f aca="false">(P8*Q8)^(1/2)*(O8*R8*S8)^(1/3)/100</f>
        <v>126.395459979386</v>
      </c>
      <c r="O8" s="107" t="n">
        <v>9</v>
      </c>
      <c r="P8" s="107" t="n">
        <f aca="false">1000*(M8/60)</f>
        <v>824.702493773253</v>
      </c>
      <c r="Q8" s="107" t="n">
        <f aca="false">1000*(M8/60)</f>
        <v>824.702493773253</v>
      </c>
      <c r="R8" s="107" t="n">
        <v>20</v>
      </c>
      <c r="S8" s="107" t="n">
        <v>20</v>
      </c>
      <c r="T8" s="63" t="n">
        <f aca="false">(V8*W8)^(1/2)*(U8*X8*Y8)^(1/3)/100</f>
        <v>80.8607974978931</v>
      </c>
      <c r="U8" s="108" t="n">
        <v>9</v>
      </c>
      <c r="V8" s="108" t="n">
        <f aca="false">1000*(J8/60)</f>
        <v>527.59886593935</v>
      </c>
      <c r="W8" s="108" t="n">
        <f aca="false">1000*(J8/60)</f>
        <v>527.59886593935</v>
      </c>
      <c r="X8" s="108" t="n">
        <v>20</v>
      </c>
      <c r="Y8" s="108" t="n">
        <v>20</v>
      </c>
      <c r="Z8" s="109" t="s">
        <v>58</v>
      </c>
      <c r="AA8" s="117" t="n">
        <v>153.2</v>
      </c>
      <c r="AB8" s="117" t="n">
        <v>140.1</v>
      </c>
      <c r="AC8" s="117" t="n">
        <v>115.6</v>
      </c>
      <c r="AD8" s="117" t="n">
        <v>52.8</v>
      </c>
      <c r="AE8" s="117" t="n">
        <v>142.7</v>
      </c>
      <c r="AF8" s="117" t="n">
        <v>127.9</v>
      </c>
      <c r="AG8" s="117" t="n">
        <v>103.1</v>
      </c>
      <c r="AH8" s="117" t="n">
        <v>48.7</v>
      </c>
      <c r="AI8" s="117" t="n">
        <v>96.8</v>
      </c>
      <c r="AJ8" s="117" t="n">
        <v>83.9</v>
      </c>
      <c r="AK8" s="117" t="n">
        <v>64</v>
      </c>
      <c r="AL8" s="117" t="n">
        <v>32.5</v>
      </c>
      <c r="AM8" s="117" t="n">
        <v>126</v>
      </c>
      <c r="AN8" s="117" t="n">
        <v>95.4</v>
      </c>
      <c r="AO8" s="117" t="n">
        <v>73.5</v>
      </c>
      <c r="AP8" s="117" t="n">
        <v>33.9</v>
      </c>
      <c r="AQ8" s="117" t="n">
        <v>105.4</v>
      </c>
      <c r="AR8" s="117" t="n">
        <v>78.1</v>
      </c>
      <c r="AS8" s="117" t="n">
        <v>59.5</v>
      </c>
      <c r="AT8" s="117" t="n">
        <v>25.6</v>
      </c>
      <c r="AU8" s="117" t="n">
        <v>104.2</v>
      </c>
      <c r="AV8" s="117" t="n">
        <v>88.8</v>
      </c>
      <c r="AW8" s="117" t="n">
        <v>71.6</v>
      </c>
      <c r="AX8" s="117" t="n">
        <v>40.9</v>
      </c>
      <c r="AY8" s="117" t="n">
        <v>34.4</v>
      </c>
      <c r="AZ8" s="117" t="n">
        <v>29.2</v>
      </c>
      <c r="BA8" s="117" t="n">
        <v>24.2</v>
      </c>
      <c r="BB8" s="117" t="n">
        <v>14.2</v>
      </c>
      <c r="BC8" s="117" t="n">
        <v>145</v>
      </c>
      <c r="BD8" s="117" t="n">
        <v>134.8</v>
      </c>
      <c r="BE8" s="117" t="n">
        <v>104.6</v>
      </c>
      <c r="BF8" s="117" t="n">
        <v>64.2</v>
      </c>
      <c r="BG8" s="117" t="n">
        <v>135.3</v>
      </c>
      <c r="BH8" s="117" t="n">
        <v>102.4</v>
      </c>
      <c r="BI8" s="117" t="n">
        <v>72.5</v>
      </c>
      <c r="BJ8" s="117" t="n">
        <v>42.2</v>
      </c>
      <c r="BK8" s="117" t="n">
        <v>153</v>
      </c>
      <c r="BL8" s="117" t="n">
        <v>111</v>
      </c>
      <c r="BM8" s="117" t="n">
        <v>78</v>
      </c>
      <c r="BN8" s="117" t="n">
        <v>33</v>
      </c>
      <c r="BO8" s="117" t="n">
        <v>51.6</v>
      </c>
      <c r="BP8" s="117" t="n">
        <v>45.5</v>
      </c>
      <c r="BQ8" s="117" t="n">
        <v>40.3</v>
      </c>
      <c r="BR8" s="117" t="n">
        <v>21.8</v>
      </c>
      <c r="BS8" s="117" t="n">
        <v>32.3</v>
      </c>
      <c r="BT8" s="117" t="n">
        <v>28.9</v>
      </c>
      <c r="BU8" s="117" t="n">
        <v>25.9</v>
      </c>
      <c r="BV8" s="117" t="n">
        <v>14.3</v>
      </c>
      <c r="BW8" s="117" t="n">
        <v>58.7</v>
      </c>
      <c r="BX8" s="117" t="n">
        <v>50.5</v>
      </c>
      <c r="BY8" s="117" t="n">
        <v>43.9</v>
      </c>
      <c r="BZ8" s="117" t="n">
        <v>23.4</v>
      </c>
      <c r="CA8" s="120" t="n">
        <f aca="false">ROUND(((BO8*BS8*BW8)^(1/3)*250),0)</f>
        <v>11520</v>
      </c>
      <c r="CB8" s="120" t="n">
        <f aca="false">ROUND(((BP8*BT8*BX8)^(1/3)*250),0)</f>
        <v>10124</v>
      </c>
      <c r="CC8" s="120" t="n">
        <f aca="false">ROUND(((BQ8*BU8*BY8)^(1/3)*250),0)</f>
        <v>8946</v>
      </c>
      <c r="CD8" s="120" t="n">
        <f aca="false">ROUND(((BR8*BV8*BZ8)^(1/3)*250),0)</f>
        <v>4849</v>
      </c>
      <c r="CE8" s="117" t="n">
        <v>18.4</v>
      </c>
      <c r="CF8" s="117" t="n">
        <v>16.4</v>
      </c>
      <c r="CG8" s="117" t="n">
        <v>14.6</v>
      </c>
      <c r="CH8" s="117" t="n">
        <v>8.1</v>
      </c>
      <c r="CI8" s="117" t="n">
        <v>21.6</v>
      </c>
      <c r="CJ8" s="117" t="n">
        <v>19.3</v>
      </c>
      <c r="CK8" s="117" t="n">
        <v>17.1</v>
      </c>
      <c r="CL8" s="117" t="n">
        <v>9.4</v>
      </c>
      <c r="CM8" s="117" t="n">
        <v>28.2</v>
      </c>
      <c r="CN8" s="117" t="n">
        <v>23.2</v>
      </c>
      <c r="CO8" s="117" t="n">
        <v>19.2</v>
      </c>
      <c r="CP8" s="117" t="n">
        <v>9.5</v>
      </c>
      <c r="CQ8" s="117" t="n">
        <v>30</v>
      </c>
      <c r="CR8" s="117" t="n">
        <v>24.2</v>
      </c>
      <c r="CS8" s="117" t="n">
        <v>19.5</v>
      </c>
      <c r="CT8" s="117" t="n">
        <v>9.5</v>
      </c>
      <c r="CU8" s="119" t="n">
        <f aca="false">ROUND(120*(CE8+CI8)/2,0)</f>
        <v>2400</v>
      </c>
      <c r="CV8" s="119" t="n">
        <f aca="false">ROUND(120*(CF8+CJ8)/2,0)</f>
        <v>2142</v>
      </c>
      <c r="CW8" s="119" t="n">
        <f aca="false">ROUND(120*(CG8+CK8)/2,0)</f>
        <v>1902</v>
      </c>
      <c r="CX8" s="119" t="n">
        <f aca="false">ROUND(120*(CH8+CL8)/2,0)</f>
        <v>1050</v>
      </c>
      <c r="CY8" s="119" t="n">
        <f aca="false">ROUND(100*(CM8+CQ8)/2,0)</f>
        <v>2910</v>
      </c>
      <c r="CZ8" s="119" t="n">
        <f aca="false">ROUND(100*(CN8+CR8)/2,0)</f>
        <v>2370</v>
      </c>
      <c r="DA8" s="119" t="n">
        <f aca="false">ROUND(100*(CO8+CS8)/2,0)</f>
        <v>1935</v>
      </c>
      <c r="DB8" s="119" t="n">
        <f aca="false">ROUND(100*(CP8+CT8)/2,0)</f>
        <v>950</v>
      </c>
      <c r="DC8" s="117" t="n">
        <v>120.8</v>
      </c>
      <c r="DD8" s="117" t="n">
        <v>91.5</v>
      </c>
      <c r="DE8" s="117" t="n">
        <v>70.6</v>
      </c>
      <c r="DF8" s="117" t="n">
        <v>32.8</v>
      </c>
      <c r="DG8" s="117" t="n">
        <v>108</v>
      </c>
      <c r="DH8" s="117" t="n">
        <v>82.7</v>
      </c>
      <c r="DI8" s="117" t="n">
        <v>65.3</v>
      </c>
      <c r="DJ8" s="117" t="n">
        <v>30.9</v>
      </c>
      <c r="DK8" s="117" t="n">
        <v>96</v>
      </c>
      <c r="DL8" s="117" t="n">
        <v>77.8</v>
      </c>
      <c r="DM8" s="117" t="n">
        <v>58.8</v>
      </c>
      <c r="DN8" s="117" t="n">
        <v>30</v>
      </c>
      <c r="DO8" s="117" t="n">
        <v>107.3</v>
      </c>
      <c r="DP8" s="117" t="n">
        <v>79.5</v>
      </c>
      <c r="DQ8" s="117" t="n">
        <v>61</v>
      </c>
      <c r="DR8" s="123" t="n">
        <v>28.2</v>
      </c>
      <c r="DS8" s="117" t="n">
        <v>100.1</v>
      </c>
      <c r="DT8" s="117" t="n">
        <v>73.8</v>
      </c>
      <c r="DU8" s="117" t="n">
        <v>56.5</v>
      </c>
      <c r="DV8" s="117" t="n">
        <v>24.3</v>
      </c>
      <c r="DW8" s="117" t="n">
        <v>74.5</v>
      </c>
      <c r="DX8" s="117" t="n">
        <v>59.4</v>
      </c>
      <c r="DY8" s="117" t="n">
        <v>47.5</v>
      </c>
      <c r="DZ8" s="117" t="n">
        <v>27.4</v>
      </c>
      <c r="EA8" s="117" t="n">
        <v>32.3</v>
      </c>
      <c r="EB8" s="117" t="n">
        <v>26.1</v>
      </c>
      <c r="EC8" s="117" t="n">
        <v>21.2</v>
      </c>
      <c r="ED8" s="117" t="n">
        <v>12.2</v>
      </c>
      <c r="EE8" s="117" t="n">
        <v>97.1</v>
      </c>
      <c r="EF8" s="117" t="n">
        <v>72.5</v>
      </c>
      <c r="EG8" s="117" t="n">
        <v>58.4</v>
      </c>
      <c r="EH8" s="117" t="n">
        <v>32.2</v>
      </c>
      <c r="EI8" s="117" t="n">
        <v>64.3</v>
      </c>
      <c r="EJ8" s="117" t="n">
        <v>46.9</v>
      </c>
      <c r="EK8" s="117" t="n">
        <v>30.3</v>
      </c>
      <c r="EL8" s="117" t="n">
        <v>6.2</v>
      </c>
      <c r="EM8" s="117" t="n">
        <v>97</v>
      </c>
      <c r="EN8" s="117" t="n">
        <v>72</v>
      </c>
      <c r="EO8" s="117" t="n">
        <v>48</v>
      </c>
      <c r="EP8" s="123" t="n">
        <v>21</v>
      </c>
      <c r="EQ8" s="117" t="n">
        <v>41.2</v>
      </c>
      <c r="ER8" s="117" t="n">
        <v>34.6</v>
      </c>
      <c r="ES8" s="117" t="n">
        <v>29.5</v>
      </c>
      <c r="ET8" s="117" t="n">
        <v>15</v>
      </c>
      <c r="EU8" s="117" t="n">
        <v>26.1</v>
      </c>
      <c r="EV8" s="117" t="n">
        <v>22.5</v>
      </c>
      <c r="EW8" s="117" t="n">
        <v>19.9</v>
      </c>
      <c r="EX8" s="117" t="n">
        <v>9.5</v>
      </c>
      <c r="EY8" s="117" t="n">
        <v>48.9</v>
      </c>
      <c r="EZ8" s="117" t="n">
        <v>40.7</v>
      </c>
      <c r="FA8" s="117" t="n">
        <v>34.9</v>
      </c>
      <c r="FB8" s="117" t="n">
        <v>18.1</v>
      </c>
      <c r="FC8" s="120" t="n">
        <f aca="false">ROUND(((EQ8*EU8*EY8)^(1/3)*250),0)</f>
        <v>9366</v>
      </c>
      <c r="FD8" s="120" t="n">
        <f aca="false">ROUND(((ER8*EV8*EZ8)^(1/3)*250),0)</f>
        <v>7911</v>
      </c>
      <c r="FE8" s="120" t="n">
        <f aca="false">ROUND(((ES8*EW8*FA8)^(1/3)*250),0)</f>
        <v>6841</v>
      </c>
      <c r="FF8" s="120" t="n">
        <f aca="false">ROUND(((ET8*EX8*FB8)^(1/3)*250),0)</f>
        <v>3429</v>
      </c>
      <c r="FG8" s="117" t="n">
        <v>15.3</v>
      </c>
      <c r="FH8" s="117" t="n">
        <v>13.4</v>
      </c>
      <c r="FI8" s="117" t="n">
        <v>11.6</v>
      </c>
      <c r="FJ8" s="117" t="n">
        <v>5.8</v>
      </c>
      <c r="FK8" s="117" t="n">
        <v>17.9</v>
      </c>
      <c r="FL8" s="117" t="n">
        <v>15.2</v>
      </c>
      <c r="FM8" s="117" t="n">
        <v>12.6</v>
      </c>
      <c r="FN8" s="117" t="n">
        <v>6.3</v>
      </c>
      <c r="FO8" s="117" t="n">
        <v>22.7</v>
      </c>
      <c r="FP8" s="117" t="n">
        <v>17.5</v>
      </c>
      <c r="FQ8" s="117" t="n">
        <v>13.1</v>
      </c>
      <c r="FR8" s="117" t="n">
        <v>6.6</v>
      </c>
      <c r="FS8" s="117" t="n">
        <v>20</v>
      </c>
      <c r="FT8" s="117" t="n">
        <v>14.9</v>
      </c>
      <c r="FU8" s="117" t="n">
        <v>11.5</v>
      </c>
      <c r="FV8" s="117" t="n">
        <v>5.8</v>
      </c>
      <c r="FW8" s="119" t="n">
        <f aca="false">ROUND(120*(FG8+FK8)/2,0)</f>
        <v>1992</v>
      </c>
      <c r="FX8" s="119" t="n">
        <f aca="false">ROUND(120*(FH8+FL8)/2,0)</f>
        <v>1716</v>
      </c>
      <c r="FY8" s="119" t="n">
        <f aca="false">ROUND(120*(FI8+FM8)/2,0)</f>
        <v>1452</v>
      </c>
      <c r="FZ8" s="119" t="n">
        <f aca="false">ROUND(120*(FJ8+FN8)/2,0)</f>
        <v>726</v>
      </c>
      <c r="GA8" s="119" t="n">
        <f aca="false">ROUND(100*(FO8+FS8)/2,0)</f>
        <v>2135</v>
      </c>
      <c r="GB8" s="119" t="n">
        <f aca="false">ROUND(100*(FP8+FT8)/2,0)</f>
        <v>1620</v>
      </c>
      <c r="GC8" s="119" t="n">
        <f aca="false">ROUND(100*(FQ8+FU8)/2,0)</f>
        <v>1230</v>
      </c>
      <c r="GD8" s="119" t="n">
        <f aca="false">ROUND(100*(FR8+FV8)/2,0)</f>
        <v>620</v>
      </c>
      <c r="GE8" s="125" t="n">
        <v>0</v>
      </c>
      <c r="GF8" s="125" t="n">
        <v>0</v>
      </c>
      <c r="GG8" s="118" t="n">
        <v>350.48</v>
      </c>
      <c r="GH8" s="118" t="n">
        <v>147.36</v>
      </c>
      <c r="GI8" s="118" t="n">
        <v>350.34</v>
      </c>
      <c r="GJ8" s="118" t="n">
        <v>147.78</v>
      </c>
    </row>
    <row r="9" customFormat="false" ht="12.75" hidden="false" customHeight="false" outlineLevel="0" collapsed="false">
      <c r="A9" s="96" t="s">
        <v>62</v>
      </c>
      <c r="B9" s="97" t="n">
        <f aca="false">((I9^0.6*T9^0.4)/(F9))*15000</f>
        <v>1932.66214235977</v>
      </c>
      <c r="C9" s="97" t="n">
        <f aca="false">(H9^0.6*T9^0.4)^(1/2)*200</f>
        <v>1384.14350996414</v>
      </c>
      <c r="D9" s="98" t="n">
        <f aca="false">((L9^0.6*N9^0.4)/(F9))*7000</f>
        <v>1440.0785254023</v>
      </c>
      <c r="E9" s="98" t="n">
        <f aca="false">(K9^0.6*N9^0.4)^(1/2)*100</f>
        <v>862.955319294841</v>
      </c>
      <c r="F9" s="99" t="n">
        <v>528</v>
      </c>
      <c r="G9" s="100" t="n">
        <f aca="false">ROUND((GE9*GF9*GG9*GH9*GI9*GJ9)^(1/6),0)</f>
        <v>0</v>
      </c>
      <c r="H9" s="101" t="n">
        <f aca="false">(AD9*AH9*AL9*AP9*AT9*AX9*BB9*BF9*BJ9*BN9*BR9*BV9*BZ9*CH9*CL9*CP9*CT9)^(1/17)</f>
        <v>29.5919385459562</v>
      </c>
      <c r="I9" s="102" t="n">
        <f aca="false">(((AA9*AB9*AC9*AD9)*(AE9*AF9*AG9*AH9)*(AI9*AJ9*AK9*AL9)*(AM9*AN9*AO9*AP9)*(AQ9*AR9*AS9*AT9)*(AU9*AV9*AW9*AX9)*(AY9*AZ9*BA9*BB9)*(BC9*BD9*BE9*BF9)*(BG9*BH9*BI9*BJ9)*(BK9*BL9*BM9*BN9)*(BO9*BP9*BQ9*BR9)*(BS9*BT9*BU9*BV9)*(BW9*BX9*BY9*BZ9)*(CE9*CF9*CG9*CH9)*(CI9*CJ9*CK9*CL9)*(CM9*CN9*CO9*CP9)*(CQ9*CR9*CS9*CT9)))^(1/68)</f>
        <v>53.1089038781814</v>
      </c>
      <c r="J9" s="103" t="n">
        <f aca="false">((DC9*DD9*DE9*DF9)*(DG9*DH9*DI9*DJ9)*(DK9*DL9*DM9*DN9)*(DO9*DP9*DQ9*DR9)*(DS9*DT9*DU9*DV9)*(DW9*DX9*DY9*DZ9)*(EA9*EB9*EC9*ED9)*(EE9*EF9*EG9*EH9)*(EI9*EJ9*EK9*EL9)*(EM9*EN9*EO9*EP9)*(EQ9*ER9*ES9*ET9)*(EU9*EV9*EW9*EX9)*(EY9*EZ9*FA9*FB9)*(FG9*FH9*FI9*FJ9)*(FK9*FL9*FM9*FN9)*(FO9*FP9*FQ9*FR9)*(FS9*FT9*FU9*FV9))^(1/68)</f>
        <v>38.6111364197689</v>
      </c>
      <c r="K9" s="104" t="n">
        <f aca="false">(AD9*AH9*AL9*AP9*AT9*AX9*BB9*BJ9*BF9*BN9)^(1/10)</f>
        <v>45.510563077421</v>
      </c>
      <c r="L9" s="105" t="n">
        <f aca="false">(((AA9*AB9*AC9*AD9)*(AE9*AF9*AG9*AH9)*(AI9*AJ9*AK9*AL9)*(AM9*AN9*AO9*AP9)*(AQ9*AR9*AS9*AT9)*(AU9*AV9*AW9*AX9)*(AY9*AZ9*BA9*BB9)*(BC9*BD9*BE9*BF9)*(BG9*BH9*BI9*BJ9)*(BK9*BL9*BM9*BN9)))^(1/40)</f>
        <v>85.3796957794601</v>
      </c>
      <c r="M9" s="106" t="n">
        <f aca="false">((DC9*DD9*DE9*DF9)*(DG9*DH9*DI9*DJ9)*(DK9*DL9*DM9*DN9)*(DO9*DP9*DQ9*DR9)*(DS9*DT9*DU9*DV9)*(DW9*DX9*DY9*DZ9)*(EA9*EB9*EC9*ED9)*(EE9*EF9*EG9*EH9)*(EI9*EJ9*EK9*EL9)*(EM9*EN9*EO9*EP9))^(1/40)</f>
        <v>61.0225456171348</v>
      </c>
      <c r="N9" s="60" t="n">
        <f aca="false">(P9*Q9)^(1/2)*(O9*R9*S9)^(1/3)/100</f>
        <v>155.873840983588</v>
      </c>
      <c r="O9" s="107" t="n">
        <v>9</v>
      </c>
      <c r="P9" s="107" t="n">
        <f aca="false">1000*(M9/60)</f>
        <v>1017.04242695225</v>
      </c>
      <c r="Q9" s="107" t="n">
        <f aca="false">1000*(M9/60)</f>
        <v>1017.04242695225</v>
      </c>
      <c r="R9" s="107" t="n">
        <v>20</v>
      </c>
      <c r="S9" s="107" t="n">
        <v>20</v>
      </c>
      <c r="T9" s="63" t="n">
        <f aca="false">(V9*W9)^(1/2)*(U9*X9*Y9)^(1/3)/100</f>
        <v>98.626926779677</v>
      </c>
      <c r="U9" s="108" t="n">
        <v>9</v>
      </c>
      <c r="V9" s="108" t="n">
        <f aca="false">1000*(J9/60)</f>
        <v>643.518940329481</v>
      </c>
      <c r="W9" s="108" t="n">
        <f aca="false">1000*(J9/60)</f>
        <v>643.518940329481</v>
      </c>
      <c r="X9" s="108" t="n">
        <v>20</v>
      </c>
      <c r="Y9" s="108" t="n">
        <v>20</v>
      </c>
      <c r="Z9" s="109" t="s">
        <v>58</v>
      </c>
      <c r="AA9" s="126" t="n">
        <v>161.7</v>
      </c>
      <c r="AB9" s="126" t="n">
        <v>157</v>
      </c>
      <c r="AC9" s="127" t="n">
        <v>139.1</v>
      </c>
      <c r="AD9" s="127" t="n">
        <v>72.5</v>
      </c>
      <c r="AE9" s="126" t="n">
        <v>151.1</v>
      </c>
      <c r="AF9" s="126" t="n">
        <v>144.8</v>
      </c>
      <c r="AG9" s="127" t="n">
        <v>125</v>
      </c>
      <c r="AH9" s="127" t="n">
        <v>65.8</v>
      </c>
      <c r="AI9" s="126" t="n">
        <v>119.3</v>
      </c>
      <c r="AJ9" s="126" t="n">
        <v>94.3</v>
      </c>
      <c r="AK9" s="127" t="n">
        <v>72.9</v>
      </c>
      <c r="AL9" s="117" t="n">
        <v>36</v>
      </c>
      <c r="AM9" s="126" t="n">
        <v>147.9</v>
      </c>
      <c r="AN9" s="126" t="n">
        <v>112.3</v>
      </c>
      <c r="AO9" s="127" t="n">
        <v>86.5</v>
      </c>
      <c r="AP9" s="127" t="n">
        <v>43.2</v>
      </c>
      <c r="AQ9" s="126" t="n">
        <v>127.1</v>
      </c>
      <c r="AR9" s="126" t="n">
        <v>94.5</v>
      </c>
      <c r="AS9" s="127" t="n">
        <v>71.9</v>
      </c>
      <c r="AT9" s="127" t="n">
        <v>34</v>
      </c>
      <c r="AU9" s="126" t="n">
        <v>112.4</v>
      </c>
      <c r="AV9" s="126" t="n">
        <v>104.6</v>
      </c>
      <c r="AW9" s="127" t="n">
        <v>85</v>
      </c>
      <c r="AX9" s="117" t="n">
        <v>48</v>
      </c>
      <c r="AY9" s="126" t="n">
        <v>39.1</v>
      </c>
      <c r="AZ9" s="126" t="n">
        <v>33</v>
      </c>
      <c r="BA9" s="127" t="n">
        <v>27.5</v>
      </c>
      <c r="BB9" s="127" t="n">
        <v>16.7</v>
      </c>
      <c r="BC9" s="126" t="n">
        <v>160</v>
      </c>
      <c r="BD9" s="126" t="n">
        <v>152.1</v>
      </c>
      <c r="BE9" s="127" t="n">
        <v>130.6</v>
      </c>
      <c r="BF9" s="128" t="n">
        <v>84.8</v>
      </c>
      <c r="BG9" s="126" t="n">
        <v>154.5</v>
      </c>
      <c r="BH9" s="126" t="n">
        <v>131.3</v>
      </c>
      <c r="BI9" s="127" t="n">
        <v>96.4</v>
      </c>
      <c r="BJ9" s="128" t="n">
        <v>57</v>
      </c>
      <c r="BK9" s="126" t="n">
        <v>179</v>
      </c>
      <c r="BL9" s="126" t="n">
        <v>135</v>
      </c>
      <c r="BM9" s="127" t="n">
        <v>90</v>
      </c>
      <c r="BN9" s="127" t="n">
        <v>39</v>
      </c>
      <c r="BO9" s="126" t="n">
        <v>59.4</v>
      </c>
      <c r="BP9" s="126" t="n">
        <v>53.6</v>
      </c>
      <c r="BQ9" s="127" t="n">
        <v>46.8</v>
      </c>
      <c r="BR9" s="127" t="n">
        <v>27.2</v>
      </c>
      <c r="BS9" s="126" t="n">
        <v>35.6</v>
      </c>
      <c r="BT9" s="126" t="n">
        <v>32.6</v>
      </c>
      <c r="BU9" s="127" t="n">
        <v>29.2</v>
      </c>
      <c r="BV9" s="127" t="n">
        <v>17.7</v>
      </c>
      <c r="BW9" s="126" t="n">
        <v>68.5</v>
      </c>
      <c r="BX9" s="126" t="n">
        <v>58.6</v>
      </c>
      <c r="BY9" s="127" t="n">
        <v>51.2</v>
      </c>
      <c r="BZ9" s="127" t="n">
        <v>29.5</v>
      </c>
      <c r="CA9" s="129" t="n">
        <f aca="false">ROUND(((BO9*BS9*BW9)^(1/3)*250),0)</f>
        <v>13130</v>
      </c>
      <c r="CB9" s="129" t="n">
        <f aca="false">ROUND(((BP9*BT9*BX9)^(1/3)*250),0)</f>
        <v>11696</v>
      </c>
      <c r="CC9" s="129" t="n">
        <f aca="false">ROUND(((BQ9*BU9*BY9)^(1/3)*250),0)</f>
        <v>10302</v>
      </c>
      <c r="CD9" s="129" t="n">
        <f aca="false">ROUND(((BR9*BV9*BZ9)^(1/3)*250),0)</f>
        <v>6054</v>
      </c>
      <c r="CE9" s="130" t="n">
        <v>22.2</v>
      </c>
      <c r="CF9" s="130" t="n">
        <v>19.9</v>
      </c>
      <c r="CG9" s="130" t="n">
        <v>17.5</v>
      </c>
      <c r="CH9" s="131" t="n">
        <v>10.5</v>
      </c>
      <c r="CI9" s="130" t="n">
        <v>25.1</v>
      </c>
      <c r="CJ9" s="130" t="n">
        <v>22.5</v>
      </c>
      <c r="CK9" s="130" t="n">
        <v>19.2</v>
      </c>
      <c r="CL9" s="131" t="n">
        <v>12</v>
      </c>
      <c r="CM9" s="130" t="n">
        <v>33.5</v>
      </c>
      <c r="CN9" s="130" t="n">
        <v>27.4</v>
      </c>
      <c r="CO9" s="130" t="n">
        <v>22.5</v>
      </c>
      <c r="CP9" s="131" t="n">
        <v>12</v>
      </c>
      <c r="CQ9" s="130" t="n">
        <v>35.4</v>
      </c>
      <c r="CR9" s="130" t="n">
        <v>28.8</v>
      </c>
      <c r="CS9" s="130" t="n">
        <v>23.2</v>
      </c>
      <c r="CT9" s="131" t="n">
        <v>12.5</v>
      </c>
      <c r="CU9" s="126" t="n">
        <f aca="false">ROUND(120*(CE9+CI9)/2,0)</f>
        <v>2838</v>
      </c>
      <c r="CV9" s="126" t="n">
        <f aca="false">ROUND(120*(CF9+CJ9)/2,0)</f>
        <v>2544</v>
      </c>
      <c r="CW9" s="126" t="n">
        <f aca="false">ROUND(120*(CG9+CK9)/2,0)</f>
        <v>2202</v>
      </c>
      <c r="CX9" s="126" t="n">
        <f aca="false">ROUND(120*(CH9+CL9)/2,0)</f>
        <v>1350</v>
      </c>
      <c r="CY9" s="126" t="n">
        <f aca="false">ROUND(100*(CM9+CQ9)/2,0)</f>
        <v>3445</v>
      </c>
      <c r="CZ9" s="126" t="n">
        <f aca="false">ROUND(100*(CN9+CR9)/2,0)</f>
        <v>2810</v>
      </c>
      <c r="DA9" s="126" t="n">
        <f aca="false">ROUND(100*(CO9+CS9)/2,0)</f>
        <v>2285</v>
      </c>
      <c r="DB9" s="126" t="n">
        <f aca="false">ROUND(100*(CP9+CT9)/2,0)</f>
        <v>1225</v>
      </c>
      <c r="DC9" s="132" t="n">
        <v>138.5</v>
      </c>
      <c r="DD9" s="132" t="n">
        <v>109.3</v>
      </c>
      <c r="DE9" s="128" t="n">
        <v>87.8</v>
      </c>
      <c r="DF9" s="128" t="n">
        <v>44.5</v>
      </c>
      <c r="DG9" s="132" t="n">
        <v>123.2</v>
      </c>
      <c r="DH9" s="132" t="n">
        <v>97.5</v>
      </c>
      <c r="DI9" s="128" t="n">
        <v>79.7</v>
      </c>
      <c r="DJ9" s="128" t="n">
        <v>41.2</v>
      </c>
      <c r="DK9" s="132" t="n">
        <v>119.1</v>
      </c>
      <c r="DL9" s="132" t="n">
        <v>92.8</v>
      </c>
      <c r="DM9" s="128" t="n">
        <v>70.3</v>
      </c>
      <c r="DN9" s="124" t="n">
        <v>35</v>
      </c>
      <c r="DO9" s="132" t="n">
        <v>123.2</v>
      </c>
      <c r="DP9" s="132" t="n">
        <v>93.2</v>
      </c>
      <c r="DQ9" s="128" t="n">
        <v>71.4</v>
      </c>
      <c r="DR9" s="128" t="n">
        <v>34.7</v>
      </c>
      <c r="DS9" s="132" t="n">
        <v>118.2</v>
      </c>
      <c r="DT9" s="132" t="n">
        <v>86.4</v>
      </c>
      <c r="DU9" s="128" t="n">
        <v>64.9</v>
      </c>
      <c r="DV9" s="128" t="n">
        <v>30.7</v>
      </c>
      <c r="DW9" s="132" t="n">
        <v>89.8</v>
      </c>
      <c r="DX9" s="132" t="n">
        <v>68.3</v>
      </c>
      <c r="DY9" s="128" t="n">
        <v>55.6</v>
      </c>
      <c r="DZ9" s="124" t="n">
        <v>29.1</v>
      </c>
      <c r="EA9" s="132" t="n">
        <v>34.4</v>
      </c>
      <c r="EB9" s="132" t="n">
        <v>27.8</v>
      </c>
      <c r="EC9" s="128" t="n">
        <v>22.6</v>
      </c>
      <c r="ED9" s="128" t="n">
        <v>13.3</v>
      </c>
      <c r="EE9" s="132" t="n">
        <v>117</v>
      </c>
      <c r="EF9" s="132" t="n">
        <v>91.8</v>
      </c>
      <c r="EG9" s="128" t="n">
        <v>77.1</v>
      </c>
      <c r="EH9" s="133" t="n">
        <v>46.4</v>
      </c>
      <c r="EI9" s="132" t="n">
        <v>82.4</v>
      </c>
      <c r="EJ9" s="132" t="n">
        <v>61.4</v>
      </c>
      <c r="EK9" s="128" t="n">
        <v>46.8</v>
      </c>
      <c r="EL9" s="133" t="n">
        <v>23.7</v>
      </c>
      <c r="EM9" s="132" t="n">
        <v>113</v>
      </c>
      <c r="EN9" s="132" t="n">
        <v>78</v>
      </c>
      <c r="EO9" s="128" t="n">
        <v>55</v>
      </c>
      <c r="EP9" s="128" t="n">
        <v>24</v>
      </c>
      <c r="EQ9" s="132" t="n">
        <v>47.7</v>
      </c>
      <c r="ER9" s="132" t="n">
        <v>39.2</v>
      </c>
      <c r="ES9" s="128" t="n">
        <v>32.8</v>
      </c>
      <c r="ET9" s="128" t="n">
        <v>17.5</v>
      </c>
      <c r="EU9" s="132" t="n">
        <v>28.9</v>
      </c>
      <c r="EV9" s="132" t="n">
        <v>25.2</v>
      </c>
      <c r="EW9" s="128" t="n">
        <v>22.4</v>
      </c>
      <c r="EX9" s="128" t="n">
        <v>12.7</v>
      </c>
      <c r="EY9" s="132" t="n">
        <v>56.5</v>
      </c>
      <c r="EZ9" s="132" t="n">
        <v>46.6</v>
      </c>
      <c r="FA9" s="128" t="n">
        <v>39.4</v>
      </c>
      <c r="FB9" s="128" t="n">
        <v>21.4</v>
      </c>
      <c r="FC9" s="134" t="n">
        <f aca="false">ROUND(((EQ9*EU9*EY9)^(1/3)*250),0)</f>
        <v>10676</v>
      </c>
      <c r="FD9" s="134" t="n">
        <f aca="false">ROUND(((ER9*EV9*EZ9)^(1/3)*250),0)</f>
        <v>8960</v>
      </c>
      <c r="FE9" s="134" t="n">
        <f aca="false">ROUND(((ES9*EW9*FA9)^(1/3)*250),0)</f>
        <v>7676</v>
      </c>
      <c r="FF9" s="134" t="n">
        <f aca="false">ROUND(((ET9*EX9*FB9)^(1/3)*250),0)</f>
        <v>4204</v>
      </c>
      <c r="FG9" s="133" t="n">
        <v>18.4</v>
      </c>
      <c r="FH9" s="133" t="n">
        <v>15.4</v>
      </c>
      <c r="FI9" s="133" t="n">
        <v>13.8</v>
      </c>
      <c r="FJ9" s="135" t="n">
        <v>7.4</v>
      </c>
      <c r="FK9" s="133" t="n">
        <v>20.1</v>
      </c>
      <c r="FL9" s="133" t="n">
        <v>17.5</v>
      </c>
      <c r="FM9" s="133" t="n">
        <v>15.6</v>
      </c>
      <c r="FN9" s="135" t="n">
        <v>8.5</v>
      </c>
      <c r="FO9" s="133" t="n">
        <v>26.6</v>
      </c>
      <c r="FP9" s="133" t="n">
        <v>21.4</v>
      </c>
      <c r="FQ9" s="133" t="n">
        <v>17.2</v>
      </c>
      <c r="FR9" s="135" t="n">
        <v>9.3</v>
      </c>
      <c r="FS9" s="133" t="n">
        <v>24.3</v>
      </c>
      <c r="FT9" s="133" t="n">
        <v>18.6</v>
      </c>
      <c r="FU9" s="133" t="n">
        <v>14.2</v>
      </c>
      <c r="FV9" s="135" t="n">
        <v>7.7</v>
      </c>
      <c r="FW9" s="132" t="n">
        <f aca="false">ROUND(120*(FG9+FK9)/2,0)</f>
        <v>2310</v>
      </c>
      <c r="FX9" s="132" t="n">
        <f aca="false">ROUND(120*(FH9+FL9)/2,0)</f>
        <v>1974</v>
      </c>
      <c r="FY9" s="132" t="n">
        <f aca="false">ROUND(120*(FI9+FM9)/2,0)</f>
        <v>1764</v>
      </c>
      <c r="FZ9" s="132" t="n">
        <f aca="false">ROUND(120*(FJ9+FN9)/2,0)</f>
        <v>954</v>
      </c>
      <c r="GA9" s="132" t="n">
        <f aca="false">ROUND(100*(FO9+FS9)/2,0)</f>
        <v>2545</v>
      </c>
      <c r="GB9" s="132" t="n">
        <f aca="false">ROUND(100*(FP9+FT9)/2,0)</f>
        <v>2000</v>
      </c>
      <c r="GC9" s="132" t="n">
        <f aca="false">ROUND(100*(FQ9+FU9)/2,0)</f>
        <v>1570</v>
      </c>
      <c r="GD9" s="132" t="n">
        <f aca="false">ROUND(100*(FR9+FV9)/2,0)</f>
        <v>850</v>
      </c>
      <c r="GE9" s="125" t="n">
        <v>0</v>
      </c>
      <c r="GF9" s="125" t="n">
        <v>0</v>
      </c>
      <c r="GG9" s="118" t="n">
        <v>364.26</v>
      </c>
      <c r="GH9" s="118" t="n">
        <v>153.87</v>
      </c>
      <c r="GI9" s="118" t="n">
        <v>359.32</v>
      </c>
      <c r="GJ9" s="118" t="n">
        <v>153.45</v>
      </c>
    </row>
    <row r="10" customFormat="false" ht="12.75" hidden="false" customHeight="false" outlineLevel="0" collapsed="false">
      <c r="A10" s="96" t="s">
        <v>63</v>
      </c>
      <c r="B10" s="97" t="n">
        <f aca="false">((I10^0.6*T10^0.4)/(F10))*15000</f>
        <v>1501.32673803925</v>
      </c>
      <c r="C10" s="97" t="n">
        <f aca="false">(H10^0.6*T10^0.4)^(1/2)*200</f>
        <v>384.644175047549</v>
      </c>
      <c r="D10" s="98" t="n">
        <f aca="false">((L10^0.6*N10^0.4)/(F10))*7000</f>
        <v>1104.08033743761</v>
      </c>
      <c r="E10" s="98" t="n">
        <f aca="false">(K10^0.6*N10^0.4)^(1/2)*100</f>
        <v>238.055757826797</v>
      </c>
      <c r="F10" s="99" t="n">
        <v>69</v>
      </c>
      <c r="G10" s="100" t="n">
        <f aca="false">ROUND((GE10*GF10*GG10*GH10*GI10*GJ10)^(1/6),0)</f>
        <v>25</v>
      </c>
      <c r="H10" s="101" t="n">
        <f aca="false">(AD10*AH10*AL10*AP10*AT10*AX10*BB10*BF10*BJ10*BN10*BR10*BV10*BZ10*CH10*CL10*CP10*CT10)^(1/17)</f>
        <v>2.07084566489871</v>
      </c>
      <c r="I10" s="102" t="n">
        <f aca="false">(((AA10*AB10*AC10*AD10)*(AE10*AF10*AG10*AH10)*(AI10*AJ10*AK10*AL10)*(AM10*AN10*AO10*AP10)*(AQ10*AR10*AS10*AT10)*(AU10*AV10*AW10*AX10)*(AY10*AZ10*BA10*BB10)*(BC10*BD10*BE10*BF10)*(BG10*BH10*BI10*BJ10)*(BK10*BL10*BM10*BN10)*(BO10*BP10*BQ10*BR10)*(BS10*BT10*BU10*BV10)*(BW10*BX10*BY10*BZ10)*(CE10*CF10*CG10*CH10)*(CI10*CJ10*CK10*CL10)*(CM10*CN10*CO10*CP10)*(CQ10*CR10*CS10*CT10)))^(1/68)</f>
        <v>5.86280708135964</v>
      </c>
      <c r="J10" s="103" t="n">
        <f aca="false">((DC10*DD10*DE10*DF10)*(DG10*DH10*DI10*DJ10)*(DK10*DL10*DM10*DN10)*(DO10*DP10*DQ10*DR10)*(DS10*DT10*DU10*DV10)*(DW10*DX10*DY10*DZ10)*(EA10*EB10*EC10*ED10)*(EE10*EF10*EG10*EH10)*(EI10*EJ10*EK10*EL10)*(EM10*EN10*EO10*EP10)*(EQ10*ER10*ES10*ET10)*(EU10*EV10*EW10*EX10)*(EY10*EZ10*FA10*FB10)*(FG10*FH10*FI10*FJ10)*(FK10*FL10*FM10*FN10)*(FO10*FP10*FQ10*FR10)*(FS10*FT10*FU10*FV10))^(1/68)</f>
        <v>3.45653775749496</v>
      </c>
      <c r="K10" s="104" t="n">
        <f aca="false">(AD10*AH10*AL10*AP10*AT10*AX10*BB10*BJ10*BF10*BN10)^(1/10)</f>
        <v>3.25124712167902</v>
      </c>
      <c r="L10" s="105" t="n">
        <f aca="false">(((AA10*AB10*AC10*AD10)*(AE10*AF10*AG10*AH10)*(AI10*AJ10*AK10*AL10)*(AM10*AN10*AO10*AP10)*(AQ10*AR10*AS10*AT10)*(AU10*AV10*AW10*AX10)*(AY10*AZ10*BA10*BB10)*(BC10*BD10*BE10*BF10)*(BG10*BH10*BI10*BJ10)*(BK10*BL10*BM10*BN10)))^(1/40)</f>
        <v>9.64659155930271</v>
      </c>
      <c r="M10" s="106" t="n">
        <f aca="false">((DC10*DD10*DE10*DF10)*(DG10*DH10*DI10*DJ10)*(DK10*DL10*DM10*DN10)*(DO10*DP10*DQ10*DR10)*(DS10*DT10*DU10*DV10)*(DW10*DX10*DY10*DZ10)*(EA10*EB10*EC10*ED10)*(EE10*EF10*EG10*EH10)*(EI10*EJ10*EK10*EL10)*(EM10*EN10*EO10*EP10))^(1/40)</f>
        <v>5.10546805574334</v>
      </c>
      <c r="N10" s="60" t="n">
        <f aca="false">(P10*Q10)^(1/2)*(O10*R10*S10)^(1/3)/100</f>
        <v>13.041227759667</v>
      </c>
      <c r="O10" s="107" t="n">
        <v>9</v>
      </c>
      <c r="P10" s="107" t="n">
        <f aca="false">1000*(M10/60)</f>
        <v>85.091134262389</v>
      </c>
      <c r="Q10" s="107" t="n">
        <f aca="false">1000*(M10/60)</f>
        <v>85.091134262389</v>
      </c>
      <c r="R10" s="107" t="n">
        <v>20</v>
      </c>
      <c r="S10" s="107" t="n">
        <v>20</v>
      </c>
      <c r="T10" s="63" t="n">
        <f aca="false">(V10*W10)^(1/2)*(U10*X10*Y10)^(1/3)/100</f>
        <v>8.82925828997616</v>
      </c>
      <c r="U10" s="108" t="n">
        <v>9</v>
      </c>
      <c r="V10" s="108" t="n">
        <f aca="false">1000*(J10/60)</f>
        <v>57.608962624916</v>
      </c>
      <c r="W10" s="108" t="n">
        <f aca="false">1000*(J10/60)</f>
        <v>57.608962624916</v>
      </c>
      <c r="X10" s="108" t="n">
        <v>20</v>
      </c>
      <c r="Y10" s="108" t="n">
        <v>20</v>
      </c>
      <c r="Z10" s="109" t="s">
        <v>58</v>
      </c>
      <c r="AA10" s="117" t="n">
        <v>38.6</v>
      </c>
      <c r="AB10" s="117" t="n">
        <v>24</v>
      </c>
      <c r="AC10" s="123" t="n">
        <v>15.6</v>
      </c>
      <c r="AD10" s="123" t="n">
        <v>3.9</v>
      </c>
      <c r="AE10" s="117" t="n">
        <v>34.3</v>
      </c>
      <c r="AF10" s="117" t="n">
        <v>22.2</v>
      </c>
      <c r="AG10" s="123" t="n">
        <v>14.8</v>
      </c>
      <c r="AH10" s="123" t="n">
        <v>3.7</v>
      </c>
      <c r="AI10" s="117" t="n">
        <v>17.5</v>
      </c>
      <c r="AJ10" s="117" t="n">
        <v>9.5</v>
      </c>
      <c r="AK10" s="123" t="n">
        <v>5.9</v>
      </c>
      <c r="AL10" s="117" t="n">
        <v>2.4</v>
      </c>
      <c r="AM10" s="117" t="n">
        <v>20.4</v>
      </c>
      <c r="AN10" s="117" t="n">
        <v>13.8</v>
      </c>
      <c r="AO10" s="123" t="n">
        <v>10.1</v>
      </c>
      <c r="AP10" s="123" t="n">
        <v>3.3</v>
      </c>
      <c r="AQ10" s="117" t="n">
        <v>16.7</v>
      </c>
      <c r="AR10" s="117" t="n">
        <v>10.6</v>
      </c>
      <c r="AS10" s="123" t="n">
        <v>7.4</v>
      </c>
      <c r="AT10" s="123" t="n">
        <v>1.9</v>
      </c>
      <c r="AU10" s="117" t="n">
        <v>21.5</v>
      </c>
      <c r="AV10" s="117" t="n">
        <v>13.1</v>
      </c>
      <c r="AW10" s="123" t="n">
        <v>8.9</v>
      </c>
      <c r="AX10" s="117" t="n">
        <v>3.9</v>
      </c>
      <c r="AY10" s="117" t="n">
        <v>5.6</v>
      </c>
      <c r="AZ10" s="117" t="n">
        <v>3.9</v>
      </c>
      <c r="BA10" s="123" t="n">
        <v>2.8</v>
      </c>
      <c r="BB10" s="123" t="n">
        <v>1.3</v>
      </c>
      <c r="BC10" s="117" t="n">
        <v>34.7</v>
      </c>
      <c r="BD10" s="117" t="n">
        <v>22.7</v>
      </c>
      <c r="BE10" s="123" t="n">
        <v>14.7</v>
      </c>
      <c r="BF10" s="123" t="n">
        <v>7.4</v>
      </c>
      <c r="BG10" s="117" t="n">
        <v>26.6</v>
      </c>
      <c r="BH10" s="117" t="n">
        <v>16.9</v>
      </c>
      <c r="BI10" s="123" t="n">
        <v>10.6</v>
      </c>
      <c r="BJ10" s="123" t="n">
        <v>5.4</v>
      </c>
      <c r="BK10" s="117" t="n">
        <v>21</v>
      </c>
      <c r="BL10" s="117" t="n">
        <v>17</v>
      </c>
      <c r="BM10" s="123" t="n">
        <v>10</v>
      </c>
      <c r="BN10" s="123" t="n">
        <v>3</v>
      </c>
      <c r="BO10" s="117" t="n">
        <v>8.9</v>
      </c>
      <c r="BP10" s="117" t="n">
        <v>7</v>
      </c>
      <c r="BQ10" s="123" t="n">
        <v>5.1</v>
      </c>
      <c r="BR10" s="123" t="n">
        <v>1.7</v>
      </c>
      <c r="BS10" s="117" t="n">
        <v>5.7</v>
      </c>
      <c r="BT10" s="117" t="n">
        <v>4.9</v>
      </c>
      <c r="BU10" s="123" t="n">
        <v>3.8</v>
      </c>
      <c r="BV10" s="123" t="n">
        <v>1.4</v>
      </c>
      <c r="BW10" s="117" t="n">
        <v>8.5</v>
      </c>
      <c r="BX10" s="117" t="n">
        <v>6.7</v>
      </c>
      <c r="BY10" s="123" t="n">
        <v>5.1</v>
      </c>
      <c r="BZ10" s="123" t="n">
        <v>1.9</v>
      </c>
      <c r="CA10" s="120" t="n">
        <f aca="false">ROUND(((BO10*BS10*BW10)^(1/3)*250),0)</f>
        <v>1889</v>
      </c>
      <c r="CB10" s="120" t="n">
        <f aca="false">ROUND(((BP10*BT10*BX10)^(1/3)*250),0)</f>
        <v>1531</v>
      </c>
      <c r="CC10" s="120" t="n">
        <f aca="false">ROUND(((BQ10*BU10*BY10)^(1/3)*250),0)</f>
        <v>1156</v>
      </c>
      <c r="CD10" s="120" t="n">
        <f aca="false">ROUND(((BR10*BV10*BZ10)^(1/3)*250),0)</f>
        <v>413</v>
      </c>
      <c r="CE10" s="122" t="n">
        <v>2.9</v>
      </c>
      <c r="CF10" s="122" t="n">
        <v>2.2</v>
      </c>
      <c r="CG10" s="122" t="n">
        <v>1.7</v>
      </c>
      <c r="CH10" s="123" t="n">
        <v>0.7</v>
      </c>
      <c r="CI10" s="122" t="n">
        <v>3.8</v>
      </c>
      <c r="CJ10" s="122" t="n">
        <v>3</v>
      </c>
      <c r="CK10" s="122" t="n">
        <v>2.3</v>
      </c>
      <c r="CL10" s="123" t="n">
        <v>0.9</v>
      </c>
      <c r="CM10" s="122" t="n">
        <v>4.2</v>
      </c>
      <c r="CN10" s="122" t="n">
        <v>3</v>
      </c>
      <c r="CO10" s="122" t="n">
        <v>2.3</v>
      </c>
      <c r="CP10" s="123" t="n">
        <v>0.9</v>
      </c>
      <c r="CQ10" s="122" t="n">
        <v>5.1</v>
      </c>
      <c r="CR10" s="122" t="n">
        <v>3.6</v>
      </c>
      <c r="CS10" s="122" t="n">
        <v>2.7</v>
      </c>
      <c r="CT10" s="123" t="n">
        <v>0.7</v>
      </c>
      <c r="CU10" s="119" t="n">
        <f aca="false">ROUND(120*(CE10+CI10)/2,0)</f>
        <v>402</v>
      </c>
      <c r="CV10" s="119" t="n">
        <f aca="false">ROUND(120*(CF10+CJ10)/2,0)</f>
        <v>312</v>
      </c>
      <c r="CW10" s="119" t="n">
        <f aca="false">ROUND(120*(CG10+CK10)/2,0)</f>
        <v>240</v>
      </c>
      <c r="CX10" s="119" t="n">
        <f aca="false">ROUND(120*(CH10+CL10)/2,0)</f>
        <v>96</v>
      </c>
      <c r="CY10" s="119" t="n">
        <f aca="false">ROUND(100*(CM10+CQ10)/2,0)</f>
        <v>465</v>
      </c>
      <c r="CZ10" s="119" t="n">
        <f aca="false">ROUND(100*(CN10+CR10)/2,0)</f>
        <v>330</v>
      </c>
      <c r="DA10" s="119" t="n">
        <f aca="false">ROUND(100*(CO10+CS10)/2,0)</f>
        <v>250</v>
      </c>
      <c r="DB10" s="119" t="n">
        <f aca="false">ROUND(100*(CP10+CT10)/2,0)</f>
        <v>80</v>
      </c>
      <c r="DC10" s="117" t="n">
        <v>19.2</v>
      </c>
      <c r="DD10" s="117" t="n">
        <v>11.8</v>
      </c>
      <c r="DE10" s="123" t="n">
        <v>5.5</v>
      </c>
      <c r="DF10" s="123" t="n">
        <v>1.2</v>
      </c>
      <c r="DG10" s="117" t="n">
        <v>17.4</v>
      </c>
      <c r="DH10" s="117" t="n">
        <v>10.6</v>
      </c>
      <c r="DI10" s="123" t="n">
        <v>5</v>
      </c>
      <c r="DJ10" s="123" t="n">
        <v>1.1</v>
      </c>
      <c r="DK10" s="117" t="n">
        <v>9.8</v>
      </c>
      <c r="DL10" s="117" t="n">
        <v>6.1</v>
      </c>
      <c r="DM10" s="123" t="n">
        <v>3.2</v>
      </c>
      <c r="DN10" s="124" t="n">
        <v>1</v>
      </c>
      <c r="DO10" s="117" t="n">
        <v>17.8</v>
      </c>
      <c r="DP10" s="117" t="n">
        <v>12.1</v>
      </c>
      <c r="DQ10" s="123" t="n">
        <v>6.9</v>
      </c>
      <c r="DR10" s="123" t="n">
        <v>2.3</v>
      </c>
      <c r="DS10" s="117" t="n">
        <v>11.2</v>
      </c>
      <c r="DT10" s="117" t="n">
        <v>7.6</v>
      </c>
      <c r="DU10" s="123" t="n">
        <v>5</v>
      </c>
      <c r="DV10" s="123" t="n">
        <v>1.4</v>
      </c>
      <c r="DW10" s="117" t="n">
        <v>13.8</v>
      </c>
      <c r="DX10" s="117" t="n">
        <v>8.6</v>
      </c>
      <c r="DY10" s="123" t="n">
        <v>5.1</v>
      </c>
      <c r="DZ10" s="124" t="n">
        <v>2</v>
      </c>
      <c r="EA10" s="117" t="n">
        <v>5.3</v>
      </c>
      <c r="EB10" s="117" t="n">
        <v>3.7</v>
      </c>
      <c r="EC10" s="123" t="n">
        <v>2.6</v>
      </c>
      <c r="ED10" s="123" t="n">
        <v>1.1</v>
      </c>
      <c r="EE10" s="117" t="n">
        <v>16.3</v>
      </c>
      <c r="EF10" s="117" t="n">
        <v>10.5</v>
      </c>
      <c r="EG10" s="123" t="n">
        <v>5.9</v>
      </c>
      <c r="EH10" s="123" t="n">
        <v>2.4</v>
      </c>
      <c r="EI10" s="117" t="n">
        <v>9.6</v>
      </c>
      <c r="EJ10" s="117" t="n">
        <v>6.7</v>
      </c>
      <c r="EK10" s="123" t="n">
        <v>3.8</v>
      </c>
      <c r="EL10" s="123" t="n">
        <v>1.4</v>
      </c>
      <c r="EM10" s="117" t="n">
        <v>14</v>
      </c>
      <c r="EN10" s="117" t="n">
        <v>9</v>
      </c>
      <c r="EO10" s="123" t="n">
        <v>5</v>
      </c>
      <c r="EP10" s="123" t="n">
        <v>1</v>
      </c>
      <c r="EQ10" s="117" t="n">
        <v>8.1</v>
      </c>
      <c r="ER10" s="117" t="n">
        <v>5.5</v>
      </c>
      <c r="ES10" s="123" t="n">
        <v>4.2</v>
      </c>
      <c r="ET10" s="123" t="n">
        <v>1.3</v>
      </c>
      <c r="EU10" s="117" t="n">
        <v>5.6</v>
      </c>
      <c r="EV10" s="117" t="n">
        <v>4</v>
      </c>
      <c r="EW10" s="123" t="n">
        <v>3.3</v>
      </c>
      <c r="EX10" s="123" t="n">
        <v>0.8</v>
      </c>
      <c r="EY10" s="117" t="n">
        <v>6.9</v>
      </c>
      <c r="EZ10" s="117" t="n">
        <v>5.9</v>
      </c>
      <c r="FA10" s="123" t="n">
        <v>4.6</v>
      </c>
      <c r="FB10" s="123" t="n">
        <v>1.6</v>
      </c>
      <c r="FC10" s="120" t="n">
        <f aca="false">ROUND(((EQ10*EU10*EY10)^(1/3)*250),0)</f>
        <v>1697</v>
      </c>
      <c r="FD10" s="120" t="n">
        <f aca="false">ROUND(((ER10*EV10*EZ10)^(1/3)*250),0)</f>
        <v>1266</v>
      </c>
      <c r="FE10" s="120" t="n">
        <f aca="false">ROUND(((ES10*EW10*FA10)^(1/3)*250),0)</f>
        <v>999</v>
      </c>
      <c r="FF10" s="120" t="n">
        <f aca="false">ROUND(((ET10*EX10*FB10)^(1/3)*250),0)</f>
        <v>296</v>
      </c>
      <c r="FG10" s="122" t="n">
        <v>2</v>
      </c>
      <c r="FH10" s="122" t="n">
        <v>1.4</v>
      </c>
      <c r="FI10" s="122" t="n">
        <v>1.1</v>
      </c>
      <c r="FJ10" s="117" t="n">
        <v>0.4</v>
      </c>
      <c r="FK10" s="122" t="n">
        <v>2.7</v>
      </c>
      <c r="FL10" s="122" t="n">
        <v>1.9</v>
      </c>
      <c r="FM10" s="122" t="n">
        <v>1.4</v>
      </c>
      <c r="FN10" s="117" t="n">
        <v>0.5</v>
      </c>
      <c r="FO10" s="122" t="n">
        <v>2.8</v>
      </c>
      <c r="FP10" s="122" t="n">
        <v>1.8</v>
      </c>
      <c r="FQ10" s="122" t="n">
        <v>1.2</v>
      </c>
      <c r="FR10" s="117" t="n">
        <v>0.5</v>
      </c>
      <c r="FS10" s="122" t="n">
        <v>3</v>
      </c>
      <c r="FT10" s="122" t="n">
        <v>1.8</v>
      </c>
      <c r="FU10" s="122" t="n">
        <v>1.3</v>
      </c>
      <c r="FV10" s="117" t="n">
        <v>0.5</v>
      </c>
      <c r="FW10" s="119" t="n">
        <f aca="false">ROUND(120*(FG10+FK10)/2,0)</f>
        <v>282</v>
      </c>
      <c r="FX10" s="119" t="n">
        <f aca="false">ROUND(120*(FH10+FL10)/2,0)</f>
        <v>198</v>
      </c>
      <c r="FY10" s="119" t="n">
        <f aca="false">ROUND(120*(FI10+FM10)/2,0)</f>
        <v>150</v>
      </c>
      <c r="FZ10" s="119" t="n">
        <f aca="false">ROUND(120*(FJ10+FN10)/2,0)</f>
        <v>54</v>
      </c>
      <c r="GA10" s="119" t="n">
        <f aca="false">ROUND(100*(FO10+FS10)/2,0)</f>
        <v>290</v>
      </c>
      <c r="GB10" s="119" t="n">
        <f aca="false">ROUND(100*(FP10+FT10)/2,0)</f>
        <v>180</v>
      </c>
      <c r="GC10" s="119" t="n">
        <f aca="false">ROUND(100*(FQ10+FU10)/2,0)</f>
        <v>125</v>
      </c>
      <c r="GD10" s="119" t="n">
        <f aca="false">ROUND(100*(FR10+FV10)/2,0)</f>
        <v>50</v>
      </c>
      <c r="GE10" s="118" t="n">
        <v>3.6</v>
      </c>
      <c r="GF10" s="118" t="n">
        <v>7.38</v>
      </c>
      <c r="GG10" s="118" t="n">
        <v>83.86</v>
      </c>
      <c r="GH10" s="118" t="n">
        <v>35.44</v>
      </c>
      <c r="GI10" s="118" t="n">
        <v>83.96</v>
      </c>
      <c r="GJ10" s="118" t="n">
        <v>35.49</v>
      </c>
    </row>
    <row r="11" customFormat="false" ht="12.75" hidden="false" customHeight="false" outlineLevel="0" collapsed="false">
      <c r="A11" s="96" t="s">
        <v>64</v>
      </c>
      <c r="B11" s="97" t="n">
        <f aca="false">((I11^0.6*T11^0.4)/(F11))*15000</f>
        <v>2615.62538599386</v>
      </c>
      <c r="C11" s="97" t="n">
        <f aca="false">(H11^0.6*T11^0.4)^(1/2)*200</f>
        <v>575.045346686914</v>
      </c>
      <c r="D11" s="98" t="n">
        <f aca="false">((L11^0.6*N11^0.4)/(F11))*7000</f>
        <v>1864.68040227561</v>
      </c>
      <c r="E11" s="98" t="n">
        <f aca="false">(K11^0.6*N11^0.4)^(1/2)*100</f>
        <v>352.250371117238</v>
      </c>
      <c r="F11" s="99" t="n">
        <v>85</v>
      </c>
      <c r="G11" s="100" t="n">
        <f aca="false">ROUND((GE11*GF11*GG11*GH11*GI11*GJ11)^(1/6),0)</f>
        <v>43</v>
      </c>
      <c r="H11" s="101" t="n">
        <f aca="false">(AD11*AH11*AL11*AP11*AT11*AX11*BB11*BF11*BJ11*BN11*BR11*BV11*BZ11*CH11*CL11*CP11*CT11)^(1/17)</f>
        <v>4.73973946987663</v>
      </c>
      <c r="I11" s="102" t="n">
        <f aca="false">(((AA11*AB11*AC11*AD11)*(AE11*AF11*AG11*AH11)*(AI11*AJ11*AK11*AL11)*(AM11*AN11*AO11*AP11)*(AQ11*AR11*AS11*AT11)*(AU11*AV11*AW11*AX11)*(AY11*AZ11*BA11*BB11)*(BC11*BD11*BE11*BF11)*(BG11*BH11*BI11*BJ11)*(BK11*BL11*BM11*BN11)*(BO11*BP11*BQ11*BR11)*(BS11*BT11*BU11*BV11)*(BW11*BX11*BY11*BZ11)*(CE11*CF11*CG11*CH11)*(CI11*CJ11*CK11*CL11)*(CM11*CN11*CO11*CP11)*(CQ11*CR11*CS11*CT11)))^(1/68)</f>
        <v>12.5415966248032</v>
      </c>
      <c r="J11" s="103" t="n">
        <f aca="false">((DC11*DD11*DE11*DF11)*(DG11*DH11*DI11*DJ11)*(DK11*DL11*DM11*DN11)*(DO11*DP11*DQ11*DR11)*(DS11*DT11*DU11*DV11)*(DW11*DX11*DY11*DZ11)*(EA11*EB11*EC11*ED11)*(EE11*EF11*EG11*EH11)*(EI11*EJ11*EK11*EL11)*(EM11*EN11*EO11*EP11)*(EQ11*ER11*ES11*ET11)*(EU11*EV11*EW11*EX11)*(EY11*EZ11*FA11*FB11)*(FG11*FH11*FI11*FJ11)*(FK11*FL11*FM11*FN11)*(FO11*FP11*FQ11*FR11)*(FS11*FT11*FU11*FV11))^(1/68)</f>
        <v>7.45496942854058</v>
      </c>
      <c r="K11" s="104" t="n">
        <f aca="false">(AD11*AH11*AL11*AP11*AT11*AX11*BB11*BJ11*BF11*BN11)^(1/10)</f>
        <v>7.09115581442933</v>
      </c>
      <c r="L11" s="105" t="n">
        <f aca="false">(((AA11*AB11*AC11*AD11)*(AE11*AF11*AG11*AH11)*(AI11*AJ11*AK11*AL11)*(AM11*AN11*AO11*AP11)*(AQ11*AR11*AS11*AT11)*(AU11*AV11*AW11*AX11)*(AY11*AZ11*BA11*BB11)*(BC11*BD11*BE11*BF11)*(BG11*BH11*BI11*BJ11)*(BK11*BL11*BM11*BN11)))^(1/40)</f>
        <v>19.3235827230565</v>
      </c>
      <c r="M11" s="106" t="n">
        <f aca="false">((DC11*DD11*DE11*DF11)*(DG11*DH11*DI11*DJ11)*(DK11*DL11*DM11*DN11)*(DO11*DP11*DQ11*DR11)*(DS11*DT11*DU11*DV11)*(DW11*DX11*DY11*DZ11)*(EA11*EB11*EC11*ED11)*(EE11*EF11*EG11*EH11)*(EI11*EJ11*EK11*EL11)*(EM11*EN11*EO11*EP11))^(1/40)</f>
        <v>11.2434304498376</v>
      </c>
      <c r="N11" s="60" t="n">
        <f aca="false">(P11*Q11)^(1/2)*(O11*R11*S11)^(1/3)/100</f>
        <v>28.7198226872381</v>
      </c>
      <c r="O11" s="107" t="n">
        <v>9</v>
      </c>
      <c r="P11" s="107" t="n">
        <f aca="false">1000*(M11/60)</f>
        <v>187.390507497293</v>
      </c>
      <c r="Q11" s="107" t="n">
        <f aca="false">1000*(M11/60)</f>
        <v>187.390507497293</v>
      </c>
      <c r="R11" s="107" t="n">
        <v>20</v>
      </c>
      <c r="S11" s="107" t="n">
        <v>20</v>
      </c>
      <c r="T11" s="63" t="n">
        <f aca="false">(V11*W11)^(1/2)*(U11*X11*Y11)^(1/3)/100</f>
        <v>19.0427113043207</v>
      </c>
      <c r="U11" s="108" t="n">
        <v>9</v>
      </c>
      <c r="V11" s="108" t="n">
        <f aca="false">1000*(J11/60)</f>
        <v>124.249490475676</v>
      </c>
      <c r="W11" s="108" t="n">
        <f aca="false">1000*(J11/60)</f>
        <v>124.249490475676</v>
      </c>
      <c r="X11" s="108" t="n">
        <v>20</v>
      </c>
      <c r="Y11" s="108" t="n">
        <v>20</v>
      </c>
      <c r="Z11" s="109" t="s">
        <v>58</v>
      </c>
      <c r="AA11" s="132" t="n">
        <v>67</v>
      </c>
      <c r="AB11" s="132" t="n">
        <v>46.7</v>
      </c>
      <c r="AC11" s="128" t="n">
        <v>33.1</v>
      </c>
      <c r="AD11" s="128" t="n">
        <v>10.4</v>
      </c>
      <c r="AE11" s="132" t="n">
        <v>61.3</v>
      </c>
      <c r="AF11" s="132" t="n">
        <v>44.1</v>
      </c>
      <c r="AG11" s="128" t="n">
        <v>31.7</v>
      </c>
      <c r="AH11" s="128" t="n">
        <v>10.1</v>
      </c>
      <c r="AI11" s="132" t="n">
        <v>28.8</v>
      </c>
      <c r="AJ11" s="132" t="n">
        <v>20.6</v>
      </c>
      <c r="AK11" s="128" t="n">
        <v>14.7</v>
      </c>
      <c r="AL11" s="117" t="n">
        <v>4.6</v>
      </c>
      <c r="AM11" s="132" t="n">
        <v>35.2</v>
      </c>
      <c r="AN11" s="132" t="n">
        <v>24.7</v>
      </c>
      <c r="AO11" s="128" t="n">
        <v>18.2</v>
      </c>
      <c r="AP11" s="128" t="n">
        <v>5.6</v>
      </c>
      <c r="AQ11" s="132" t="n">
        <v>29.6</v>
      </c>
      <c r="AR11" s="132" t="n">
        <v>20.7</v>
      </c>
      <c r="AS11" s="128" t="n">
        <v>14.6</v>
      </c>
      <c r="AT11" s="128" t="n">
        <v>4.3</v>
      </c>
      <c r="AU11" s="132" t="n">
        <v>36.8</v>
      </c>
      <c r="AV11" s="132" t="n">
        <v>26</v>
      </c>
      <c r="AW11" s="128" t="n">
        <v>19.8</v>
      </c>
      <c r="AX11" s="117" t="n">
        <v>8.9</v>
      </c>
      <c r="AY11" s="132" t="n">
        <v>10.9</v>
      </c>
      <c r="AZ11" s="132" t="n">
        <v>8.6</v>
      </c>
      <c r="BA11" s="128" t="n">
        <v>6.7</v>
      </c>
      <c r="BB11" s="128" t="n">
        <v>3.2</v>
      </c>
      <c r="BC11" s="132" t="n">
        <v>57</v>
      </c>
      <c r="BD11" s="132" t="n">
        <v>42.2</v>
      </c>
      <c r="BE11" s="128" t="n">
        <v>30.2</v>
      </c>
      <c r="BF11" s="128" t="n">
        <v>14</v>
      </c>
      <c r="BG11" s="132" t="n">
        <v>42</v>
      </c>
      <c r="BH11" s="132" t="n">
        <v>30</v>
      </c>
      <c r="BI11" s="128" t="n">
        <v>20.7</v>
      </c>
      <c r="BJ11" s="128" t="n">
        <v>9.9</v>
      </c>
      <c r="BK11" s="132" t="n">
        <v>45</v>
      </c>
      <c r="BL11" s="132" t="n">
        <v>37</v>
      </c>
      <c r="BM11" s="128" t="n">
        <v>21</v>
      </c>
      <c r="BN11" s="128" t="n">
        <v>7</v>
      </c>
      <c r="BO11" s="132" t="n">
        <v>22</v>
      </c>
      <c r="BP11" s="132" t="n">
        <v>17.8</v>
      </c>
      <c r="BQ11" s="128" t="n">
        <v>13.4</v>
      </c>
      <c r="BR11" s="128" t="n">
        <v>4.8</v>
      </c>
      <c r="BS11" s="132" t="n">
        <v>13.6</v>
      </c>
      <c r="BT11" s="132" t="n">
        <v>11.3</v>
      </c>
      <c r="BU11" s="128" t="n">
        <v>9.2</v>
      </c>
      <c r="BV11" s="128" t="n">
        <v>3.6</v>
      </c>
      <c r="BW11" s="132" t="n">
        <v>22.6</v>
      </c>
      <c r="BX11" s="132" t="n">
        <v>17.7</v>
      </c>
      <c r="BY11" s="128" t="n">
        <v>12.6</v>
      </c>
      <c r="BZ11" s="128" t="n">
        <v>4.8</v>
      </c>
      <c r="CA11" s="120" t="n">
        <f aca="false">ROUND(((BO11*BS11*BW11)^(1/3)*250),0)</f>
        <v>4727</v>
      </c>
      <c r="CB11" s="120" t="n">
        <f aca="false">ROUND(((BP11*BT11*BX11)^(1/3)*250),0)</f>
        <v>3817</v>
      </c>
      <c r="CC11" s="120" t="n">
        <f aca="false">ROUND(((BQ11*BU11*BY11)^(1/3)*250),0)</f>
        <v>2895</v>
      </c>
      <c r="CD11" s="120" t="n">
        <f aca="false">ROUND(((BR11*BV11*BZ11)^(1/3)*250),0)</f>
        <v>1090</v>
      </c>
      <c r="CE11" s="122" t="n">
        <v>6.3</v>
      </c>
      <c r="CF11" s="122" t="n">
        <v>5.1</v>
      </c>
      <c r="CG11" s="122" t="n">
        <v>4.4</v>
      </c>
      <c r="CH11" s="135" t="n">
        <v>1.7</v>
      </c>
      <c r="CI11" s="122" t="n">
        <v>8.1</v>
      </c>
      <c r="CJ11" s="122" t="n">
        <v>6.7</v>
      </c>
      <c r="CK11" s="122" t="n">
        <v>5.3</v>
      </c>
      <c r="CL11" s="135" t="n">
        <v>2.1</v>
      </c>
      <c r="CM11" s="122" t="n">
        <v>8.5</v>
      </c>
      <c r="CN11" s="122" t="n">
        <v>6.3</v>
      </c>
      <c r="CO11" s="122" t="n">
        <v>5.1</v>
      </c>
      <c r="CP11" s="135" t="n">
        <v>1.9</v>
      </c>
      <c r="CQ11" s="122" t="n">
        <v>10.3</v>
      </c>
      <c r="CR11" s="122" t="n">
        <v>7.4</v>
      </c>
      <c r="CS11" s="122" t="n">
        <v>5.8</v>
      </c>
      <c r="CT11" s="135" t="n">
        <v>1.7</v>
      </c>
      <c r="CU11" s="119" t="n">
        <f aca="false">ROUND(120*(CE11+CI11)/2,0)</f>
        <v>864</v>
      </c>
      <c r="CV11" s="119" t="n">
        <f aca="false">ROUND(120*(CF11+CJ11)/2,0)</f>
        <v>708</v>
      </c>
      <c r="CW11" s="119" t="n">
        <f aca="false">ROUND(120*(CG11+CK11)/2,0)</f>
        <v>582</v>
      </c>
      <c r="CX11" s="119" t="n">
        <f aca="false">ROUND(120*(CH11+CL11)/2,0)</f>
        <v>228</v>
      </c>
      <c r="CY11" s="119" t="n">
        <f aca="false">ROUND(100*(CM11+CQ11)/2,0)</f>
        <v>940</v>
      </c>
      <c r="CZ11" s="119" t="n">
        <f aca="false">ROUND(100*(CN11+CR11)/2,0)</f>
        <v>685</v>
      </c>
      <c r="DA11" s="119" t="n">
        <f aca="false">ROUND(100*(CO11+CS11)/2,0)</f>
        <v>545</v>
      </c>
      <c r="DB11" s="119" t="n">
        <f aca="false">ROUND(100*(CP11+CT11)/2,0)</f>
        <v>180</v>
      </c>
      <c r="DC11" s="132" t="n">
        <v>33.9</v>
      </c>
      <c r="DD11" s="132" t="n">
        <v>24.6</v>
      </c>
      <c r="DE11" s="128" t="n">
        <v>15.7</v>
      </c>
      <c r="DF11" s="128" t="n">
        <v>4</v>
      </c>
      <c r="DG11" s="132" t="n">
        <v>32.1</v>
      </c>
      <c r="DH11" s="132" t="n">
        <v>23.6</v>
      </c>
      <c r="DI11" s="128" t="n">
        <v>15.3</v>
      </c>
      <c r="DJ11" s="128" t="n">
        <v>4</v>
      </c>
      <c r="DK11" s="132" t="n">
        <v>27.2</v>
      </c>
      <c r="DL11" s="132" t="n">
        <v>19.5</v>
      </c>
      <c r="DM11" s="128" t="n">
        <v>13.5</v>
      </c>
      <c r="DN11" s="124" t="n">
        <v>3.6</v>
      </c>
      <c r="DO11" s="132" t="n">
        <v>28.3</v>
      </c>
      <c r="DP11" s="132" t="n">
        <v>20.2</v>
      </c>
      <c r="DQ11" s="128" t="n">
        <v>13.8</v>
      </c>
      <c r="DR11" s="128" t="n">
        <v>4.5</v>
      </c>
      <c r="DS11" s="132" t="n">
        <v>27.2</v>
      </c>
      <c r="DT11" s="132" t="n">
        <v>19.1</v>
      </c>
      <c r="DU11" s="128" t="n">
        <v>13.1</v>
      </c>
      <c r="DV11" s="128" t="n">
        <v>3.6</v>
      </c>
      <c r="DW11" s="132" t="n">
        <v>23.2</v>
      </c>
      <c r="DX11" s="132" t="n">
        <v>16.7</v>
      </c>
      <c r="DY11" s="128" t="n">
        <v>10.9</v>
      </c>
      <c r="DZ11" s="124" t="n">
        <v>3.7</v>
      </c>
      <c r="EA11" s="132" t="n">
        <v>9.5</v>
      </c>
      <c r="EB11" s="132" t="n">
        <v>7.2</v>
      </c>
      <c r="EC11" s="128" t="n">
        <v>5.6</v>
      </c>
      <c r="ED11" s="128" t="n">
        <v>2.6</v>
      </c>
      <c r="EE11" s="132" t="n">
        <v>26.6</v>
      </c>
      <c r="EF11" s="132" t="n">
        <v>20</v>
      </c>
      <c r="EG11" s="128" t="n">
        <v>14.7</v>
      </c>
      <c r="EH11" s="128" t="n">
        <v>5.4</v>
      </c>
      <c r="EI11" s="132" t="n">
        <v>17.2</v>
      </c>
      <c r="EJ11" s="132" t="n">
        <v>11.5</v>
      </c>
      <c r="EK11" s="128" t="n">
        <v>7.1</v>
      </c>
      <c r="EL11" s="128" t="n">
        <v>1.4</v>
      </c>
      <c r="EM11" s="132" t="n">
        <v>26</v>
      </c>
      <c r="EN11" s="132" t="n">
        <v>18</v>
      </c>
      <c r="EO11" s="128" t="n">
        <v>11</v>
      </c>
      <c r="EP11" s="128" t="n">
        <v>3</v>
      </c>
      <c r="EQ11" s="132" t="n">
        <v>14.3</v>
      </c>
      <c r="ER11" s="132" t="n">
        <v>10.7</v>
      </c>
      <c r="ES11" s="128" t="n">
        <v>8.2</v>
      </c>
      <c r="ET11" s="128" t="n">
        <v>2.7</v>
      </c>
      <c r="EU11" s="132" t="n">
        <v>9.5</v>
      </c>
      <c r="EV11" s="132" t="n">
        <v>7.5</v>
      </c>
      <c r="EW11" s="128" t="n">
        <v>6</v>
      </c>
      <c r="EX11" s="128" t="n">
        <v>2</v>
      </c>
      <c r="EY11" s="132" t="n">
        <v>16.5</v>
      </c>
      <c r="EZ11" s="132" t="n">
        <v>12.5</v>
      </c>
      <c r="FA11" s="128" t="n">
        <v>8.7</v>
      </c>
      <c r="FB11" s="128" t="n">
        <v>3.1</v>
      </c>
      <c r="FC11" s="120" t="n">
        <f aca="false">ROUND(((EQ11*EU11*EY11)^(1/3)*250),0)</f>
        <v>3272</v>
      </c>
      <c r="FD11" s="120" t="n">
        <f aca="false">ROUND(((ER11*EV11*EZ11)^(1/3)*250),0)</f>
        <v>2503</v>
      </c>
      <c r="FE11" s="120" t="n">
        <f aca="false">ROUND(((ES11*EW11*FA11)^(1/3)*250),0)</f>
        <v>1884</v>
      </c>
      <c r="FF11" s="120" t="n">
        <f aca="false">ROUND(((ET11*EX11*FB11)^(1/3)*250),0)</f>
        <v>640</v>
      </c>
      <c r="FG11" s="122" t="n">
        <v>4.7</v>
      </c>
      <c r="FH11" s="122" t="n">
        <v>3.7</v>
      </c>
      <c r="FI11" s="122" t="n">
        <v>2.3</v>
      </c>
      <c r="FJ11" s="117" t="n">
        <v>1</v>
      </c>
      <c r="FK11" s="122" t="n">
        <v>5.7</v>
      </c>
      <c r="FL11" s="122" t="n">
        <v>4.3</v>
      </c>
      <c r="FM11" s="122" t="n">
        <v>2.9</v>
      </c>
      <c r="FN11" s="117" t="n">
        <v>1.2</v>
      </c>
      <c r="FO11" s="122" t="n">
        <v>6.5</v>
      </c>
      <c r="FP11" s="122" t="n">
        <v>4.2</v>
      </c>
      <c r="FQ11" s="122" t="n">
        <v>2.3</v>
      </c>
      <c r="FR11" s="117" t="n">
        <v>1</v>
      </c>
      <c r="FS11" s="122" t="n">
        <v>6.2</v>
      </c>
      <c r="FT11" s="122" t="n">
        <v>3.8</v>
      </c>
      <c r="FU11" s="122" t="n">
        <v>2.4</v>
      </c>
      <c r="FV11" s="117" t="n">
        <v>1</v>
      </c>
      <c r="FW11" s="119" t="n">
        <f aca="false">ROUND(120*(FG11+FK11)/2,0)</f>
        <v>624</v>
      </c>
      <c r="FX11" s="119" t="n">
        <f aca="false">ROUND(120*(FH11+FL11)/2,0)</f>
        <v>480</v>
      </c>
      <c r="FY11" s="119" t="n">
        <f aca="false">ROUND(120*(FI11+FM11)/2,0)</f>
        <v>312</v>
      </c>
      <c r="FZ11" s="119" t="n">
        <f aca="false">ROUND(120*(FJ11+FN11)/2,0)</f>
        <v>132</v>
      </c>
      <c r="GA11" s="119" t="n">
        <f aca="false">ROUND(100*(FO11+FS11)/2,0)</f>
        <v>635</v>
      </c>
      <c r="GB11" s="119" t="n">
        <f aca="false">ROUND(100*(FP11+FT11)/2,0)</f>
        <v>400</v>
      </c>
      <c r="GC11" s="119" t="n">
        <f aca="false">ROUND(100*(FQ11+FU11)/2,0)</f>
        <v>235</v>
      </c>
      <c r="GD11" s="119" t="n">
        <f aca="false">ROUND(100*(FR11+FV11)/2,0)</f>
        <v>100</v>
      </c>
      <c r="GE11" s="118" t="n">
        <v>3.78</v>
      </c>
      <c r="GF11" s="118" t="n">
        <v>8.55</v>
      </c>
      <c r="GG11" s="118" t="n">
        <v>158.15</v>
      </c>
      <c r="GH11" s="118" t="n">
        <v>91.16</v>
      </c>
      <c r="GI11" s="118" t="n">
        <v>156.55</v>
      </c>
      <c r="GJ11" s="118" t="n">
        <v>90.96</v>
      </c>
    </row>
    <row r="12" customFormat="false" ht="12.75" hidden="false" customHeight="false" outlineLevel="0" collapsed="false">
      <c r="A12" s="96" t="s">
        <v>65</v>
      </c>
      <c r="B12" s="97" t="n">
        <f aca="false">((I12^0.6*T12^0.4)/(F12))*15000</f>
        <v>2100.26709912766</v>
      </c>
      <c r="C12" s="97" t="n">
        <f aca="false">(H12^0.6*T12^0.4)^(1/2)*200</f>
        <v>861.812129403377</v>
      </c>
      <c r="D12" s="98" t="n">
        <f aca="false">((L12^0.6*N12^0.4)/(F12))*7000</f>
        <v>1608.49155373128</v>
      </c>
      <c r="E12" s="98" t="n">
        <f aca="false">(K12^0.6*N12^0.4)^(1/2)*100</f>
        <v>546.603872506861</v>
      </c>
      <c r="F12" s="99" t="n">
        <v>224</v>
      </c>
      <c r="G12" s="100" t="n">
        <f aca="false">ROUND((GE12*GF12*GG12*GH12*GI12*GJ12)^(1/6),0)</f>
        <v>85</v>
      </c>
      <c r="H12" s="101" t="n">
        <f aca="false">(AD12*AH12*AL12*AP12*AT12*AX12*BB12*BF12*BJ12*BN12*BR12*BV12*BZ12*CH12*CL12*CP12*CT12)^(1/17)</f>
        <v>10.2962241056607</v>
      </c>
      <c r="I12" s="102" t="n">
        <f aca="false">(((AA12*AB12*AC12*AD12)*(AE12*AF12*AG12*AH12)*(AI12*AJ12*AK12*AL12)*(AM12*AN12*AO12*AP12)*(AQ12*AR12*AS12*AT12)*(AU12*AV12*AW12*AX12)*(AY12*AZ12*BA12*BB12)*(BC12*BD12*BE12*BF12)*(BG12*BH12*BI12*BJ12)*(BK12*BL12*BM12*BN12)*(BO12*BP12*BQ12*BR12)*(BS12*BT12*BU12*BV12)*(BW12*BX12*BY12*BZ12)*(CE12*CF12*CG12*CH12)*(CI12*CJ12*CK12*CL12)*(CM12*CN12*CO12*CP12)*(CQ12*CR12*CS12*CT12)))^(1/68)</f>
        <v>24.6672903494438</v>
      </c>
      <c r="J12" s="103" t="n">
        <f aca="false">((DC12*DD12*DE12*DF12)*(DG12*DH12*DI12*DJ12)*(DK12*DL12*DM12*DN12)*(DO12*DP12*DQ12*DR12)*(DS12*DT12*DU12*DV12)*(DW12*DX12*DY12*DZ12)*(EA12*EB12*EC12*ED12)*(EE12*EF12*EG12*EH12)*(EI12*EJ12*EK12*EL12)*(EM12*EN12*EO12*EP12)*(EQ12*ER12*ES12*ET12)*(EU12*EV12*EW12*EX12)*(EY12*EZ12*FA12*FB12)*(FG12*FH12*FI12*FJ12)*(FK12*FL12*FM12*FN12)*(FO12*FP12*FQ12*FR12)*(FS12*FT12*FU12*FV12))^(1/68)</f>
        <v>17.6040719909198</v>
      </c>
      <c r="K12" s="104" t="n">
        <f aca="false">(AD12*AH12*AL12*AP12*AT12*AX12*BB12*BJ12*BF12*BN12)^(1/10)</f>
        <v>16.6064184448099</v>
      </c>
      <c r="L12" s="105" t="n">
        <f aca="false">(((AA12*AB12*AC12*AD12)*(AE12*AF12*AG12*AH12)*(AI12*AJ12*AK12*AL12)*(AM12*AN12*AO12*AP12)*(AQ12*AR12*AS12*AT12)*(AU12*AV12*AW12*AX12)*(AY12*AZ12*BA12*BB12)*(BC12*BD12*BE12*BF12)*(BG12*BH12*BI12*BJ12)*(BK12*BL12*BM12*BN12)))^(1/40)</f>
        <v>41.1132271847488</v>
      </c>
      <c r="M12" s="106" t="n">
        <f aca="false">((DC12*DD12*DE12*DF12)*(DG12*DH12*DI12*DJ12)*(DK12*DL12*DM12*DN12)*(DO12*DP12*DQ12*DR12)*(DS12*DT12*DU12*DV12)*(DW12*DX12*DY12*DZ12)*(EA12*EB12*EC12*ED12)*(EE12*EF12*EG12*EH12)*(EI12*EJ12*EK12*EL12)*(EM12*EN12*EO12*EP12))^(1/40)</f>
        <v>28.2271245137514</v>
      </c>
      <c r="N12" s="60" t="n">
        <f aca="false">(P12*Q12)^(1/2)*(O12*R12*S12)^(1/3)/100</f>
        <v>72.10237254745</v>
      </c>
      <c r="O12" s="107" t="n">
        <v>9</v>
      </c>
      <c r="P12" s="107" t="n">
        <f aca="false">1000*(M12/60)</f>
        <v>470.45207522919</v>
      </c>
      <c r="Q12" s="107" t="n">
        <f aca="false">1000*(M12/60)</f>
        <v>470.45207522919</v>
      </c>
      <c r="R12" s="107" t="n">
        <v>20</v>
      </c>
      <c r="S12" s="107" t="n">
        <v>20</v>
      </c>
      <c r="T12" s="63" t="n">
        <f aca="false">(V12*W12)^(1/2)*(U12*X12*Y12)^(1/3)/100</f>
        <v>44.9672213839234</v>
      </c>
      <c r="U12" s="108" t="n">
        <v>9</v>
      </c>
      <c r="V12" s="108" t="n">
        <f aca="false">1000*(J12/60)</f>
        <v>293.401199848664</v>
      </c>
      <c r="W12" s="108" t="n">
        <f aca="false">1000*(J12/60)</f>
        <v>293.401199848664</v>
      </c>
      <c r="X12" s="108" t="n">
        <v>20</v>
      </c>
      <c r="Y12" s="108" t="n">
        <v>20</v>
      </c>
      <c r="Z12" s="109" t="s">
        <v>58</v>
      </c>
      <c r="AA12" s="132" t="n">
        <v>134.8</v>
      </c>
      <c r="AB12" s="132" t="n">
        <v>101.5</v>
      </c>
      <c r="AC12" s="128" t="n">
        <v>74.7</v>
      </c>
      <c r="AD12" s="128" t="n">
        <v>26</v>
      </c>
      <c r="AE12" s="132" t="n">
        <v>115.1</v>
      </c>
      <c r="AF12" s="132" t="n">
        <v>89.2</v>
      </c>
      <c r="AG12" s="128" t="n">
        <v>67.9</v>
      </c>
      <c r="AH12" s="128" t="n">
        <v>24.5</v>
      </c>
      <c r="AI12" s="132" t="n">
        <v>54.8</v>
      </c>
      <c r="AJ12" s="132" t="n">
        <v>40.4</v>
      </c>
      <c r="AK12" s="128" t="n">
        <v>30.1</v>
      </c>
      <c r="AL12" s="112" t="n">
        <v>9.5</v>
      </c>
      <c r="AM12" s="132" t="n">
        <v>71.9</v>
      </c>
      <c r="AN12" s="132" t="n">
        <v>50</v>
      </c>
      <c r="AO12" s="128" t="n">
        <v>37</v>
      </c>
      <c r="AP12" s="128" t="n">
        <v>14.5</v>
      </c>
      <c r="AQ12" s="132" t="n">
        <v>60.2</v>
      </c>
      <c r="AR12" s="132" t="n">
        <v>41.3</v>
      </c>
      <c r="AS12" s="128" t="n">
        <v>30</v>
      </c>
      <c r="AT12" s="128" t="n">
        <v>11.4</v>
      </c>
      <c r="AU12" s="132" t="n">
        <v>68.3</v>
      </c>
      <c r="AV12" s="132" t="n">
        <v>51.5</v>
      </c>
      <c r="AW12" s="128" t="n">
        <v>38.4</v>
      </c>
      <c r="AX12" s="112" t="n">
        <v>18.4</v>
      </c>
      <c r="AY12" s="132" t="n">
        <v>22.1</v>
      </c>
      <c r="AZ12" s="132" t="n">
        <v>17.3</v>
      </c>
      <c r="BA12" s="128" t="n">
        <v>13.5</v>
      </c>
      <c r="BB12" s="128" t="n">
        <v>6.5</v>
      </c>
      <c r="BC12" s="132" t="n">
        <v>128.5</v>
      </c>
      <c r="BD12" s="132" t="n">
        <v>97.9</v>
      </c>
      <c r="BE12" s="128" t="n">
        <v>70</v>
      </c>
      <c r="BF12" s="128" t="n">
        <v>35.8</v>
      </c>
      <c r="BG12" s="132" t="n">
        <v>102.8</v>
      </c>
      <c r="BH12" s="132" t="n">
        <v>74.7</v>
      </c>
      <c r="BI12" s="128" t="n">
        <v>51.4</v>
      </c>
      <c r="BJ12" s="128" t="n">
        <v>26.6</v>
      </c>
      <c r="BK12" s="132" t="n">
        <v>79</v>
      </c>
      <c r="BL12" s="132" t="n">
        <v>63</v>
      </c>
      <c r="BM12" s="128" t="n">
        <v>40</v>
      </c>
      <c r="BN12" s="128" t="n">
        <v>14</v>
      </c>
      <c r="BO12" s="132" t="n">
        <v>31.9</v>
      </c>
      <c r="BP12" s="132" t="n">
        <v>25.6</v>
      </c>
      <c r="BQ12" s="128" t="n">
        <v>20.7</v>
      </c>
      <c r="BR12" s="128" t="n">
        <v>8.3</v>
      </c>
      <c r="BS12" s="132" t="n">
        <v>21.7</v>
      </c>
      <c r="BT12" s="132" t="n">
        <v>18.3</v>
      </c>
      <c r="BU12" s="128" t="n">
        <v>15.4</v>
      </c>
      <c r="BV12" s="128" t="n">
        <v>6.8</v>
      </c>
      <c r="BW12" s="132" t="n">
        <v>36.6</v>
      </c>
      <c r="BX12" s="132" t="n">
        <v>29.5</v>
      </c>
      <c r="BY12" s="128" t="n">
        <v>24.1</v>
      </c>
      <c r="BZ12" s="128" t="n">
        <v>9.7</v>
      </c>
      <c r="CA12" s="120" t="n">
        <f aca="false">ROUND(((BO12*BS12*BW12)^(1/3)*250),0)</f>
        <v>7343</v>
      </c>
      <c r="CB12" s="120" t="n">
        <f aca="false">ROUND(((BP12*BT12*BX12)^(1/3)*250),0)</f>
        <v>5999</v>
      </c>
      <c r="CC12" s="120" t="n">
        <f aca="false">ROUND(((BQ12*BU12*BY12)^(1/3)*250),0)</f>
        <v>4933</v>
      </c>
      <c r="CD12" s="120" t="n">
        <f aca="false">ROUND(((BR12*BV12*BZ12)^(1/3)*250),0)</f>
        <v>2045</v>
      </c>
      <c r="CE12" s="136" t="n">
        <v>11.8</v>
      </c>
      <c r="CF12" s="137" t="n">
        <v>9.6</v>
      </c>
      <c r="CG12" s="137" t="n">
        <v>7.8</v>
      </c>
      <c r="CH12" s="137" t="n">
        <v>3.1</v>
      </c>
      <c r="CI12" s="137" t="n">
        <v>13.8</v>
      </c>
      <c r="CJ12" s="137" t="n">
        <v>11.6</v>
      </c>
      <c r="CK12" s="137" t="n">
        <v>9.7</v>
      </c>
      <c r="CL12" s="137" t="n">
        <v>4.1</v>
      </c>
      <c r="CM12" s="137" t="n">
        <v>16</v>
      </c>
      <c r="CN12" s="137" t="n">
        <v>11.7</v>
      </c>
      <c r="CO12" s="137" t="n">
        <v>9</v>
      </c>
      <c r="CP12" s="137" t="n">
        <v>3.7</v>
      </c>
      <c r="CQ12" s="137" t="n">
        <v>16.2</v>
      </c>
      <c r="CR12" s="137" t="n">
        <v>12.4</v>
      </c>
      <c r="CS12" s="137" t="n">
        <v>9.9</v>
      </c>
      <c r="CT12" s="138" t="n">
        <v>4</v>
      </c>
      <c r="CU12" s="119" t="n">
        <f aca="false">ROUND(120*(CE12+CI12)/2,0)</f>
        <v>1536</v>
      </c>
      <c r="CV12" s="119" t="n">
        <f aca="false">ROUND(120*(CF12+CJ12)/2,0)</f>
        <v>1272</v>
      </c>
      <c r="CW12" s="119" t="n">
        <f aca="false">ROUND(120*(CG12+CK12)/2,0)</f>
        <v>1050</v>
      </c>
      <c r="CX12" s="119" t="n">
        <f aca="false">ROUND(120*(CH12+CL12)/2,0)</f>
        <v>432</v>
      </c>
      <c r="CY12" s="119" t="n">
        <f aca="false">ROUND(100*(CM12+CQ12)/2,0)</f>
        <v>1610</v>
      </c>
      <c r="CZ12" s="119" t="n">
        <f aca="false">ROUND(100*(CN12+CR12)/2,0)</f>
        <v>1205</v>
      </c>
      <c r="DA12" s="119" t="n">
        <f aca="false">ROUND(100*(CO12+CS12)/2,0)</f>
        <v>945</v>
      </c>
      <c r="DB12" s="119" t="n">
        <f aca="false">ROUND(100*(CP12+CT12)/2,0)</f>
        <v>385</v>
      </c>
      <c r="DC12" s="132" t="n">
        <v>83.1</v>
      </c>
      <c r="DD12" s="132" t="n">
        <v>61.2</v>
      </c>
      <c r="DE12" s="128" t="n">
        <v>46.5</v>
      </c>
      <c r="DF12" s="128" t="n">
        <v>15.8</v>
      </c>
      <c r="DG12" s="132" t="n">
        <v>74.7</v>
      </c>
      <c r="DH12" s="132" t="n">
        <v>56.4</v>
      </c>
      <c r="DI12" s="128" t="n">
        <v>43.6</v>
      </c>
      <c r="DJ12" s="128" t="n">
        <v>15.2</v>
      </c>
      <c r="DK12" s="132" t="n">
        <v>50.6</v>
      </c>
      <c r="DL12" s="132" t="n">
        <v>36.7</v>
      </c>
      <c r="DM12" s="128" t="n">
        <v>26.2</v>
      </c>
      <c r="DN12" s="112" t="n">
        <v>8.5</v>
      </c>
      <c r="DO12" s="132" t="n">
        <v>62.5</v>
      </c>
      <c r="DP12" s="132" t="n">
        <v>43.5</v>
      </c>
      <c r="DQ12" s="128" t="n">
        <v>32.4</v>
      </c>
      <c r="DR12" s="128" t="n">
        <v>12.7</v>
      </c>
      <c r="DS12" s="132" t="n">
        <v>57.6</v>
      </c>
      <c r="DT12" s="132" t="n">
        <v>39.5</v>
      </c>
      <c r="DU12" s="128" t="n">
        <v>28.8</v>
      </c>
      <c r="DV12" s="128" t="n">
        <v>10.9</v>
      </c>
      <c r="DW12" s="132" t="n">
        <v>48.8</v>
      </c>
      <c r="DX12" s="132" t="n">
        <v>36</v>
      </c>
      <c r="DY12" s="128" t="n">
        <v>27.7</v>
      </c>
      <c r="DZ12" s="116" t="n">
        <v>8.3</v>
      </c>
      <c r="EA12" s="132" t="n">
        <v>20.9</v>
      </c>
      <c r="EB12" s="132" t="n">
        <v>15.9</v>
      </c>
      <c r="EC12" s="128" t="n">
        <v>12.3</v>
      </c>
      <c r="ED12" s="128" t="n">
        <v>5.9</v>
      </c>
      <c r="EE12" s="132" t="n">
        <v>71.3</v>
      </c>
      <c r="EF12" s="132" t="n">
        <v>53.1</v>
      </c>
      <c r="EG12" s="128" t="n">
        <v>41.6</v>
      </c>
      <c r="EH12" s="128" t="n">
        <v>19.2</v>
      </c>
      <c r="EI12" s="132" t="n">
        <v>46.8</v>
      </c>
      <c r="EJ12" s="132" t="n">
        <v>30.5</v>
      </c>
      <c r="EK12" s="128" t="n">
        <v>20.6</v>
      </c>
      <c r="EL12" s="128" t="n">
        <v>5.2</v>
      </c>
      <c r="EM12" s="132" t="n">
        <v>58</v>
      </c>
      <c r="EN12" s="132" t="n">
        <v>41</v>
      </c>
      <c r="EO12" s="128" t="n">
        <v>24</v>
      </c>
      <c r="EP12" s="128" t="n">
        <v>12</v>
      </c>
      <c r="EQ12" s="132" t="n">
        <v>26.5</v>
      </c>
      <c r="ER12" s="132" t="n">
        <v>20.9</v>
      </c>
      <c r="ES12" s="128" t="n">
        <v>16.6</v>
      </c>
      <c r="ET12" s="128" t="n">
        <v>6.3</v>
      </c>
      <c r="EU12" s="132" t="n">
        <v>18.1</v>
      </c>
      <c r="EV12" s="132" t="n">
        <v>15</v>
      </c>
      <c r="EW12" s="128" t="n">
        <v>12.7</v>
      </c>
      <c r="EX12" s="128" t="n">
        <v>4.1</v>
      </c>
      <c r="EY12" s="132" t="n">
        <v>30.8</v>
      </c>
      <c r="EZ12" s="132" t="n">
        <v>24.4</v>
      </c>
      <c r="FA12" s="128" t="n">
        <v>19.6</v>
      </c>
      <c r="FB12" s="128" t="n">
        <v>7.7</v>
      </c>
      <c r="FC12" s="120" t="n">
        <f aca="false">ROUND(((EQ12*EU12*EY12)^(1/3)*250),0)</f>
        <v>6134</v>
      </c>
      <c r="FD12" s="120" t="n">
        <f aca="false">ROUND(((ER12*EV12*EZ12)^(1/3)*250),0)</f>
        <v>4926</v>
      </c>
      <c r="FE12" s="120" t="n">
        <f aca="false">ROUND(((ES12*EW12*FA12)^(1/3)*250),0)</f>
        <v>4012</v>
      </c>
      <c r="FF12" s="120" t="n">
        <f aca="false">ROUND(((ET12*EX12*FB12)^(1/3)*250),0)</f>
        <v>1459</v>
      </c>
      <c r="FG12" s="136" t="n">
        <v>9.6</v>
      </c>
      <c r="FH12" s="137" t="n">
        <v>7.3</v>
      </c>
      <c r="FI12" s="137" t="n">
        <v>5.1</v>
      </c>
      <c r="FJ12" s="117" t="n">
        <v>2.3</v>
      </c>
      <c r="FK12" s="137" t="n">
        <v>11.3</v>
      </c>
      <c r="FL12" s="137" t="n">
        <v>8.7</v>
      </c>
      <c r="FM12" s="137" t="n">
        <v>6.7</v>
      </c>
      <c r="FN12" s="117" t="n">
        <v>3</v>
      </c>
      <c r="FO12" s="137" t="n">
        <v>12.8</v>
      </c>
      <c r="FP12" s="137" t="n">
        <v>8.9</v>
      </c>
      <c r="FQ12" s="137" t="n">
        <v>6.3</v>
      </c>
      <c r="FR12" s="117" t="n">
        <v>2.8</v>
      </c>
      <c r="FS12" s="137" t="n">
        <v>11.1</v>
      </c>
      <c r="FT12" s="137" t="n">
        <v>8.1</v>
      </c>
      <c r="FU12" s="137" t="n">
        <v>6.2</v>
      </c>
      <c r="FV12" s="117" t="n">
        <v>2.8</v>
      </c>
      <c r="FW12" s="119" t="n">
        <f aca="false">ROUND(120*(FG12+FK12)/2,0)</f>
        <v>1254</v>
      </c>
      <c r="FX12" s="119" t="n">
        <f aca="false">ROUND(120*(FH12+FL12)/2,0)</f>
        <v>960</v>
      </c>
      <c r="FY12" s="119" t="n">
        <f aca="false">ROUND(120*(FI12+FM12)/2,0)</f>
        <v>708</v>
      </c>
      <c r="FZ12" s="119" t="n">
        <f aca="false">ROUND(120*(FJ12+FN12)/2,0)</f>
        <v>318</v>
      </c>
      <c r="GA12" s="119" t="n">
        <f aca="false">ROUND(100*(FO12+FS12)/2,0)</f>
        <v>1195</v>
      </c>
      <c r="GB12" s="119" t="n">
        <f aca="false">ROUND(100*(FP12+FT12)/2,0)</f>
        <v>850</v>
      </c>
      <c r="GC12" s="119" t="n">
        <f aca="false">ROUND(100*(FQ12+FU12)/2,0)</f>
        <v>625</v>
      </c>
      <c r="GD12" s="119" t="n">
        <f aca="false">ROUND(100*(FR12+FV12)/2,0)</f>
        <v>280</v>
      </c>
      <c r="GE12" s="118" t="n">
        <v>12.6</v>
      </c>
      <c r="GF12" s="118" t="n">
        <v>23.6</v>
      </c>
      <c r="GG12" s="118" t="n">
        <v>280.3</v>
      </c>
      <c r="GH12" s="118" t="n">
        <v>126.5</v>
      </c>
      <c r="GI12" s="118" t="n">
        <v>280.3</v>
      </c>
      <c r="GJ12" s="118" t="n">
        <v>126.5</v>
      </c>
    </row>
    <row r="13" customFormat="false" ht="12.75" hidden="false" customHeight="false" outlineLevel="0" collapsed="false">
      <c r="A13" s="96" t="s">
        <v>66</v>
      </c>
      <c r="B13" s="97" t="n">
        <f aca="false">((I13^0.6*T13^0.4)/(F13))*15000</f>
        <v>2422.87079128955</v>
      </c>
      <c r="C13" s="97" t="n">
        <f aca="false">(H13^0.6*T13^0.4)^(1/2)*200</f>
        <v>875.894608445289</v>
      </c>
      <c r="D13" s="98" t="n">
        <f aca="false">((L13^0.6*N13^0.4)/(F13))*7000</f>
        <v>1759.35796609487</v>
      </c>
      <c r="E13" s="98" t="n">
        <f aca="false">(K13^0.6*N13^0.4)^(1/2)*100</f>
        <v>538.15769537487</v>
      </c>
      <c r="F13" s="99" t="n">
        <v>200</v>
      </c>
      <c r="G13" s="100" t="n">
        <f aca="false">ROUND((GE13*GF13*GG13*GH13*GI13*GJ13)^(1/6),0)</f>
        <v>108</v>
      </c>
      <c r="H13" s="101" t="n">
        <f aca="false">(AD13*AH13*AL13*AP13*AT13*AX13*BB13*BF13*BJ13*BN13*BR13*BV13*BZ13*CH13*CL13*CP13*CT13)^(1/17)</f>
        <v>11.0685782139576</v>
      </c>
      <c r="I13" s="102" t="n">
        <f aca="false">(((AA13*AB13*AC13*AD13)*(AE13*AF13*AG13*AH13)*(AI13*AJ13*AK13*AL13)*(AM13*AN13*AO13*AP13)*(AQ13*AR13*AS13*AT13)*(AU13*AV13*AW13*AX13)*(AY13*AZ13*BA13*BB13)*(BC13*BD13*BE13*BF13)*(BG13*BH13*BI13*BJ13)*(BK13*BL13*BM13*BN13)*(BO13*BP13*BQ13*BR13)*(BS13*BT13*BU13*BV13)*(BW13*BX13*BY13*BZ13)*(CE13*CF13*CG13*CH13)*(CI13*CJ13*CK13*CL13)*(CM13*CN13*CO13*CP13)*(CQ13*CR13*CS13*CT13)))^(1/68)</f>
        <v>26.3916959120677</v>
      </c>
      <c r="J13" s="103" t="n">
        <f aca="false">((DC13*DD13*DE13*DF13)*(DG13*DH13*DI13*DJ13)*(DK13*DL13*DM13*DN13)*(DO13*DP13*DQ13*DR13)*(DS13*DT13*DU13*DV13)*(DW13*DX13*DY13*DZ13)*(EA13*EB13*EC13*ED13)*(EE13*EF13*EG13*EH13)*(EI13*EJ13*EK13*EL13)*(EM13*EN13*EO13*EP13)*(EQ13*ER13*ES13*ET13)*(EU13*EV13*EW13*EX13)*(EY13*EZ13*FA13*FB13)*(FG13*FH13*FI13*FJ13)*(FK13*FL13*FM13*FN13)*(FO13*FP13*FQ13*FR13)*(FS13*FT13*FU13*FV13))^(1/68)</f>
        <v>17.1272884914437</v>
      </c>
      <c r="K13" s="104" t="n">
        <f aca="false">(AD13*AH13*AL13*AP13*AT13*AX13*BB13*BJ13*BF13*BN13)^(1/10)</f>
        <v>16.544344668969</v>
      </c>
      <c r="L13" s="105" t="n">
        <f aca="false">(((AA13*AB13*AC13*AD13)*(AE13*AF13*AG13*AH13)*(AI13*AJ13*AK13*AL13)*(AM13*AN13*AO13*AP13)*(AQ13*AR13*AS13*AT13)*(AU13*AV13*AW13*AX13)*(AY13*AZ13*BA13*BB13)*(BC13*BD13*BE13*BF13)*(BG13*BH13*BI13*BJ13)*(BK13*BL13*BM13*BN13)))^(1/40)</f>
        <v>41.4726065947678</v>
      </c>
      <c r="M13" s="106" t="n">
        <f aca="false">((DC13*DD13*DE13*DF13)*(DG13*DH13*DI13*DJ13)*(DK13*DL13*DM13*DN13)*(DO13*DP13*DQ13*DR13)*(DS13*DT13*DU13*DV13)*(DW13*DX13*DY13*DZ13)*(EA13*EB13*EC13*ED13)*(EE13*EF13*EG13*EH13)*(EI13*EJ13*EK13*EL13)*(EM13*EN13*EO13*EP13))^(1/40)</f>
        <v>26.2597449646158</v>
      </c>
      <c r="N13" s="60" t="n">
        <f aca="false">(P13*Q13)^(1/2)*(O13*R13*S13)^(1/3)/100</f>
        <v>67.0769675287807</v>
      </c>
      <c r="O13" s="107" t="n">
        <v>9</v>
      </c>
      <c r="P13" s="107" t="n">
        <f aca="false">1000*(M13/60)</f>
        <v>437.66241607693</v>
      </c>
      <c r="Q13" s="107" t="n">
        <f aca="false">1000*(M13/60)</f>
        <v>437.66241607693</v>
      </c>
      <c r="R13" s="107" t="n">
        <v>20</v>
      </c>
      <c r="S13" s="107" t="n">
        <v>20</v>
      </c>
      <c r="T13" s="63" t="n">
        <f aca="false">(V13*W13)^(1/2)*(U13*X13*Y13)^(1/3)/100</f>
        <v>43.7493424077296</v>
      </c>
      <c r="U13" s="108" t="n">
        <v>9</v>
      </c>
      <c r="V13" s="108" t="n">
        <f aca="false">1000*(J13/60)</f>
        <v>285.454808190729</v>
      </c>
      <c r="W13" s="108" t="n">
        <f aca="false">1000*(J13/60)</f>
        <v>285.454808190729</v>
      </c>
      <c r="X13" s="108" t="n">
        <v>20</v>
      </c>
      <c r="Y13" s="108" t="n">
        <v>20</v>
      </c>
      <c r="Z13" s="109" t="s">
        <v>58</v>
      </c>
      <c r="AA13" s="119" t="n">
        <v>129.2</v>
      </c>
      <c r="AB13" s="119" t="n">
        <v>95.6</v>
      </c>
      <c r="AC13" s="112" t="n">
        <v>69.5</v>
      </c>
      <c r="AD13" s="112" t="n">
        <v>23</v>
      </c>
      <c r="AE13" s="119" t="n">
        <v>114.3</v>
      </c>
      <c r="AF13" s="119" t="n">
        <v>86.7</v>
      </c>
      <c r="AG13" s="112" t="n">
        <v>64.6</v>
      </c>
      <c r="AH13" s="112" t="n">
        <v>22.1</v>
      </c>
      <c r="AI13" s="119" t="n">
        <v>63.3</v>
      </c>
      <c r="AJ13" s="119" t="n">
        <v>47.6</v>
      </c>
      <c r="AK13" s="112" t="n">
        <v>35.3</v>
      </c>
      <c r="AL13" s="117" t="n">
        <v>11.9</v>
      </c>
      <c r="AM13" s="119" t="n">
        <v>76.7</v>
      </c>
      <c r="AN13" s="119" t="n">
        <v>56.1</v>
      </c>
      <c r="AO13" s="112" t="n">
        <v>42.6</v>
      </c>
      <c r="AP13" s="112" t="n">
        <v>16.6</v>
      </c>
      <c r="AQ13" s="119" t="n">
        <v>62.8</v>
      </c>
      <c r="AR13" s="119" t="n">
        <v>44.3</v>
      </c>
      <c r="AS13" s="112" t="n">
        <v>31.5</v>
      </c>
      <c r="AT13" s="112" t="n">
        <v>12.2</v>
      </c>
      <c r="AU13" s="119" t="n">
        <v>69.6</v>
      </c>
      <c r="AV13" s="119" t="n">
        <v>54.3</v>
      </c>
      <c r="AW13" s="112" t="n">
        <v>42.2</v>
      </c>
      <c r="AX13" s="117" t="n">
        <v>19.1</v>
      </c>
      <c r="AY13" s="119" t="n">
        <v>24.1</v>
      </c>
      <c r="AZ13" s="119" t="n">
        <v>19.2</v>
      </c>
      <c r="BA13" s="112" t="n">
        <v>15.2</v>
      </c>
      <c r="BB13" s="112" t="n">
        <v>7.5</v>
      </c>
      <c r="BC13" s="119" t="n">
        <v>118.5</v>
      </c>
      <c r="BD13" s="119" t="n">
        <v>89.5</v>
      </c>
      <c r="BE13" s="112" t="n">
        <v>64.2</v>
      </c>
      <c r="BF13" s="112" t="n">
        <v>30.4</v>
      </c>
      <c r="BG13" s="119" t="n">
        <v>81.7</v>
      </c>
      <c r="BH13" s="119" t="n">
        <v>57.9</v>
      </c>
      <c r="BI13" s="112" t="n">
        <v>39.6</v>
      </c>
      <c r="BJ13" s="112" t="n">
        <v>19.2</v>
      </c>
      <c r="BK13" s="119" t="n">
        <v>89</v>
      </c>
      <c r="BL13" s="119" t="n">
        <v>65</v>
      </c>
      <c r="BM13" s="112" t="n">
        <v>43</v>
      </c>
      <c r="BN13" s="112" t="n">
        <v>15</v>
      </c>
      <c r="BO13" s="119" t="n">
        <v>39</v>
      </c>
      <c r="BP13" s="119" t="n">
        <v>32.8</v>
      </c>
      <c r="BQ13" s="112" t="n">
        <v>26.9</v>
      </c>
      <c r="BR13" s="112" t="n">
        <v>11.1</v>
      </c>
      <c r="BS13" s="119" t="n">
        <v>24.9</v>
      </c>
      <c r="BT13" s="119" t="n">
        <v>21.5</v>
      </c>
      <c r="BU13" s="112" t="n">
        <v>18.3</v>
      </c>
      <c r="BV13" s="112" t="n">
        <v>8</v>
      </c>
      <c r="BW13" s="119" t="n">
        <v>41.7</v>
      </c>
      <c r="BX13" s="119" t="n">
        <v>34.5</v>
      </c>
      <c r="BY13" s="112" t="n">
        <v>26.4</v>
      </c>
      <c r="BZ13" s="112" t="n">
        <v>11.2</v>
      </c>
      <c r="CA13" s="120" t="n">
        <f aca="false">ROUND(((BO13*BS13*BW13)^(1/3)*250),0)</f>
        <v>8585</v>
      </c>
      <c r="CB13" s="120" t="n">
        <f aca="false">ROUND(((BP13*BT13*BX13)^(1/3)*250),0)</f>
        <v>7244</v>
      </c>
      <c r="CC13" s="120" t="n">
        <f aca="false">ROUND(((BQ13*BU13*BY13)^(1/3)*250),0)</f>
        <v>5878</v>
      </c>
      <c r="CD13" s="120" t="n">
        <f aca="false">ROUND(((BR13*BV13*BZ13)^(1/3)*250),0)</f>
        <v>2495</v>
      </c>
      <c r="CE13" s="122" t="n">
        <v>11.5</v>
      </c>
      <c r="CF13" s="122" t="n">
        <v>10.1</v>
      </c>
      <c r="CG13" s="122" t="n">
        <v>8.8</v>
      </c>
      <c r="CH13" s="122" t="n">
        <v>3.8</v>
      </c>
      <c r="CI13" s="122" t="n">
        <v>15.4</v>
      </c>
      <c r="CJ13" s="122" t="n">
        <v>13.2</v>
      </c>
      <c r="CK13" s="122" t="n">
        <v>11.4</v>
      </c>
      <c r="CL13" s="122" t="n">
        <v>5</v>
      </c>
      <c r="CM13" s="122" t="n">
        <v>17.2</v>
      </c>
      <c r="CN13" s="122" t="n">
        <v>13.4</v>
      </c>
      <c r="CO13" s="122" t="n">
        <v>10.6</v>
      </c>
      <c r="CP13" s="122" t="n">
        <v>4.3</v>
      </c>
      <c r="CQ13" s="122" t="n">
        <v>19.6</v>
      </c>
      <c r="CR13" s="122" t="n">
        <v>14.7</v>
      </c>
      <c r="CS13" s="122" t="n">
        <v>11.4</v>
      </c>
      <c r="CT13" s="122" t="n">
        <v>4.5</v>
      </c>
      <c r="CU13" s="119" t="n">
        <f aca="false">ROUND(120*(CE13+CI13)/2,0)</f>
        <v>1614</v>
      </c>
      <c r="CV13" s="119" t="n">
        <f aca="false">ROUND(120*(CF13+CJ13)/2,0)</f>
        <v>1398</v>
      </c>
      <c r="CW13" s="119" t="n">
        <f aca="false">ROUND(120*(CG13+CK13)/2,0)</f>
        <v>1212</v>
      </c>
      <c r="CX13" s="119" t="n">
        <f aca="false">ROUND(120*(CH13+CL13)/2,0)</f>
        <v>528</v>
      </c>
      <c r="CY13" s="119" t="n">
        <f aca="false">ROUND(100*(CM13+CQ13)/2,0)</f>
        <v>1840</v>
      </c>
      <c r="CZ13" s="119" t="n">
        <f aca="false">ROUND(100*(CN13+CR13)/2,0)</f>
        <v>1405</v>
      </c>
      <c r="DA13" s="119" t="n">
        <f aca="false">ROUND(100*(CO13+CS13)/2,0)</f>
        <v>1100</v>
      </c>
      <c r="DB13" s="119" t="n">
        <f aca="false">ROUND(100*(CP13+CT13)/2,0)</f>
        <v>440</v>
      </c>
      <c r="DC13" s="119" t="n">
        <v>72.4</v>
      </c>
      <c r="DD13" s="119" t="n">
        <v>52.7</v>
      </c>
      <c r="DE13" s="112" t="n">
        <v>40.1</v>
      </c>
      <c r="DF13" s="112" t="n">
        <v>10.9</v>
      </c>
      <c r="DG13" s="119" t="n">
        <v>66.8</v>
      </c>
      <c r="DH13" s="119" t="n">
        <v>49.6</v>
      </c>
      <c r="DI13" s="112" t="n">
        <v>38.3</v>
      </c>
      <c r="DJ13" s="112" t="n">
        <v>10.6</v>
      </c>
      <c r="DK13" s="119" t="n">
        <v>60.6</v>
      </c>
      <c r="DL13" s="119" t="n">
        <v>45.2</v>
      </c>
      <c r="DM13" s="112" t="n">
        <v>33</v>
      </c>
      <c r="DN13" s="117" t="n">
        <v>11.2</v>
      </c>
      <c r="DO13" s="119" t="n">
        <v>63.8</v>
      </c>
      <c r="DP13" s="119" t="n">
        <v>46.4</v>
      </c>
      <c r="DQ13" s="112" t="n">
        <v>35.5</v>
      </c>
      <c r="DR13" s="112" t="n">
        <v>11.5</v>
      </c>
      <c r="DS13" s="119" t="n">
        <v>59.1</v>
      </c>
      <c r="DT13" s="119" t="n">
        <v>41.8</v>
      </c>
      <c r="DU13" s="112" t="n">
        <v>30.1</v>
      </c>
      <c r="DV13" s="112" t="n">
        <v>10.9</v>
      </c>
      <c r="DW13" s="119" t="n">
        <v>49.2</v>
      </c>
      <c r="DX13" s="119" t="n">
        <v>34.9</v>
      </c>
      <c r="DY13" s="112" t="n">
        <v>27.4</v>
      </c>
      <c r="DZ13" s="124" t="n">
        <v>6.7</v>
      </c>
      <c r="EA13" s="119" t="n">
        <v>21.7</v>
      </c>
      <c r="EB13" s="119" t="n">
        <v>16.7</v>
      </c>
      <c r="EC13" s="112" t="n">
        <v>13.1</v>
      </c>
      <c r="ED13" s="112" t="n">
        <v>6.4</v>
      </c>
      <c r="EE13" s="119" t="n">
        <v>56.4</v>
      </c>
      <c r="EF13" s="119" t="n">
        <v>41.7</v>
      </c>
      <c r="EG13" s="112" t="n">
        <v>33.6</v>
      </c>
      <c r="EH13" s="112" t="n">
        <v>11.9</v>
      </c>
      <c r="EI13" s="119" t="n">
        <v>36.3</v>
      </c>
      <c r="EJ13" s="119" t="n">
        <v>23.7</v>
      </c>
      <c r="EK13" s="112" t="n">
        <v>16.4</v>
      </c>
      <c r="EL13" s="112" t="n">
        <v>4.4</v>
      </c>
      <c r="EM13" s="119" t="n">
        <v>55</v>
      </c>
      <c r="EN13" s="119" t="n">
        <v>40</v>
      </c>
      <c r="EO13" s="112" t="n">
        <v>27</v>
      </c>
      <c r="EP13" s="112" t="n">
        <v>8</v>
      </c>
      <c r="EQ13" s="119" t="n">
        <v>30.5</v>
      </c>
      <c r="ER13" s="119" t="n">
        <v>24.2</v>
      </c>
      <c r="ES13" s="112" t="n">
        <v>19.3</v>
      </c>
      <c r="ET13" s="112" t="n">
        <v>7.6</v>
      </c>
      <c r="EU13" s="119" t="n">
        <v>19.8</v>
      </c>
      <c r="EV13" s="119" t="n">
        <v>16.3</v>
      </c>
      <c r="EW13" s="112" t="n">
        <v>13.9</v>
      </c>
      <c r="EX13" s="112" t="n">
        <v>5.5</v>
      </c>
      <c r="EY13" s="119" t="n">
        <v>34.7</v>
      </c>
      <c r="EZ13" s="119" t="n">
        <v>27.6</v>
      </c>
      <c r="FA13" s="112" t="n">
        <v>20.9</v>
      </c>
      <c r="FB13" s="112" t="n">
        <v>8.7</v>
      </c>
      <c r="FC13" s="120" t="n">
        <f aca="false">ROUND(((EQ13*EU13*EY13)^(1/3)*250),0)</f>
        <v>6892</v>
      </c>
      <c r="FD13" s="120" t="n">
        <f aca="false">ROUND(((ER13*EV13*EZ13)^(1/3)*250),0)</f>
        <v>5541</v>
      </c>
      <c r="FE13" s="120" t="n">
        <f aca="false">ROUND(((ES13*EW13*FA13)^(1/3)*250),0)</f>
        <v>4441</v>
      </c>
      <c r="FF13" s="120" t="n">
        <f aca="false">ROUND(((ET13*EX13*FB13)^(1/3)*250),0)</f>
        <v>1784</v>
      </c>
      <c r="FG13" s="122" t="n">
        <v>9.2</v>
      </c>
      <c r="FH13" s="122" t="n">
        <v>7.2</v>
      </c>
      <c r="FI13" s="122" t="n">
        <v>5.6</v>
      </c>
      <c r="FJ13" s="117" t="n">
        <v>2.5</v>
      </c>
      <c r="FK13" s="122" t="n">
        <v>11.8</v>
      </c>
      <c r="FL13" s="122" t="n">
        <v>9.1</v>
      </c>
      <c r="FM13" s="122" t="n">
        <v>6.9</v>
      </c>
      <c r="FN13" s="117" t="n">
        <v>3.1</v>
      </c>
      <c r="FO13" s="122" t="n">
        <v>13.3</v>
      </c>
      <c r="FP13" s="122" t="n">
        <v>9.6</v>
      </c>
      <c r="FQ13" s="122" t="n">
        <v>3.7</v>
      </c>
      <c r="FR13" s="117" t="n">
        <v>1.6</v>
      </c>
      <c r="FS13" s="122" t="n">
        <v>12</v>
      </c>
      <c r="FT13" s="122" t="n">
        <v>8.3</v>
      </c>
      <c r="FU13" s="122" t="n">
        <v>6.3</v>
      </c>
      <c r="FV13" s="117" t="n">
        <v>2.8</v>
      </c>
      <c r="FW13" s="119" t="n">
        <f aca="false">ROUND(120*(FG13+FK13)/2,0)</f>
        <v>1260</v>
      </c>
      <c r="FX13" s="119" t="n">
        <f aca="false">ROUND(120*(FH13+FL13)/2,0)</f>
        <v>978</v>
      </c>
      <c r="FY13" s="119" t="n">
        <f aca="false">ROUND(120*(FI13+FM13)/2,0)</f>
        <v>750</v>
      </c>
      <c r="FZ13" s="119" t="n">
        <f aca="false">ROUND(120*(FJ13+FN13)/2,0)</f>
        <v>336</v>
      </c>
      <c r="GA13" s="119" t="n">
        <f aca="false">ROUND(100*(FO13+FS13)/2,0)</f>
        <v>1265</v>
      </c>
      <c r="GB13" s="119" t="n">
        <f aca="false">ROUND(100*(FP13+FT13)/2,0)</f>
        <v>895</v>
      </c>
      <c r="GC13" s="119" t="n">
        <f aca="false">ROUND(100*(FQ13+FU13)/2,0)</f>
        <v>500</v>
      </c>
      <c r="GD13" s="119" t="n">
        <f aca="false">ROUND(100*(FR13+FV13)/2,0)</f>
        <v>220</v>
      </c>
      <c r="GE13" s="118" t="n">
        <v>15.4</v>
      </c>
      <c r="GF13" s="118" t="n">
        <v>32.02</v>
      </c>
      <c r="GG13" s="118" t="n">
        <v>362.02</v>
      </c>
      <c r="GH13" s="118" t="n">
        <v>157.25</v>
      </c>
      <c r="GI13" s="118" t="n">
        <v>362.82</v>
      </c>
      <c r="GJ13" s="118" t="n">
        <v>157.15</v>
      </c>
    </row>
    <row r="14" s="139" customFormat="true" ht="12.75" hidden="false" customHeight="false" outlineLevel="0" collapsed="false">
      <c r="A14" s="96" t="s">
        <v>67</v>
      </c>
      <c r="B14" s="97" t="n">
        <f aca="false">((I14^0.6*T14^0.4)/(F14))*15000</f>
        <v>2870.16354115227</v>
      </c>
      <c r="C14" s="97" t="n">
        <f aca="false">(H14^0.6*T14^0.4)^(1/2)*200</f>
        <v>1127.92530680289</v>
      </c>
      <c r="D14" s="98" t="n">
        <f aca="false">((L14^0.6*N14^0.4)/(F14))*7000</f>
        <v>2094.96130993872</v>
      </c>
      <c r="E14" s="98" t="n">
        <f aca="false">(K14^0.6*N14^0.4)^(1/2)*100</f>
        <v>696.71165333578</v>
      </c>
      <c r="F14" s="99" t="n">
        <v>260</v>
      </c>
      <c r="G14" s="100" t="n">
        <f aca="false">ROUND((GE14*GF14*GG14*GH14*GI14*GJ14)^(1/6),0)</f>
        <v>134</v>
      </c>
      <c r="H14" s="101" t="n">
        <f aca="false">(AD14*AH14*AL14*AP14*AT14*AX14*BB14*BF14*BJ14*BN14*BR14*BV14*BZ14*CH14*CL14*CP14*CT14)^(1/17)</f>
        <v>18.8601408452487</v>
      </c>
      <c r="I14" s="102" t="n">
        <f aca="false">(((AA14*AB14*AC14*AD14)*(AE14*AF14*AG14*AH14)*(AI14*AJ14*AK14*AL14)*(AM14*AN14*AO14*AP14)*(AQ14*AR14*AS14*AT14)*(AU14*AV14*AW14*AX14)*(AY14*AZ14*BA14*BB14)*(BC14*BD14*BE14*BF14)*(BG14*BH14*BI14*BJ14)*(BK14*BL14*BM14*BN14)*(BO14*BP14*BQ14*BR14)*(BS14*BT14*BU14*BV14)*(BW14*BX14*BY14*BZ14)*(CE14*CF14*CG14*CH14)*(CI14*CJ14*CK14*CL14)*(CM14*CN14*CO14*CP14)*(CQ14*CR14*CS14*CT14)))^(1/68)</f>
        <v>39.7519406132193</v>
      </c>
      <c r="J14" s="103" t="n">
        <f aca="false">((DC14*DD14*DE14*DF14)*(DG14*DH14*DI14*DJ14)*(DK14*DL14*DM14*DN14)*(DO14*DP14*DQ14*DR14)*(DS14*DT14*DU14*DV14)*(DW14*DX14*DY14*DZ14)*(EA14*EB14*EC14*ED14)*(EE14*EF14*EG14*EH14)*(EI14*EJ14*EK14*EL14)*(EM14*EN14*EO14*EP14)*(EQ14*ER14*ES14*ET14)*(EU14*EV14*EW14*EX14)*(EY14*EZ14*FA14*FB14)*(FG14*FH14*FI14*FJ14)*(FK14*FL14*FM14*FN14)*(FO14*FP14*FQ14*FR14)*(FS14*FT14*FU14*FV14))^(1/68)</f>
        <v>27.2678823742485</v>
      </c>
      <c r="K14" s="104" t="n">
        <f aca="false">(AD14*AH14*AL14*AP14*AT14*AX14*BB14*BJ14*BF14*BN14)^(1/10)</f>
        <v>28.8177439981485</v>
      </c>
      <c r="L14" s="105" t="n">
        <f aca="false">(((AA14*AB14*AC14*AD14)*(AE14*AF14*AG14*AH14)*(AI14*AJ14*AK14*AL14)*(AM14*AN14*AO14*AP14)*(AQ14*AR14*AS14*AT14)*(AU14*AV14*AW14*AX14)*(AY14*AZ14*BA14*BB14)*(BC14*BD14*BE14*BF14)*(BG14*BH14*BI14*BJ14)*(BK14*BL14*BM14*BN14)))^(1/40)</f>
        <v>63.2754517650209</v>
      </c>
      <c r="M14" s="106" t="n">
        <f aca="false">((DC14*DD14*DE14*DF14)*(DG14*DH14*DI14*DJ14)*(DK14*DL14*DM14*DN14)*(DO14*DP14*DQ14*DR14)*(DS14*DT14*DU14*DV14)*(DW14*DX14*DY14*DZ14)*(EA14*EB14*EC14*ED14)*(EE14*EF14*EG14*EH14)*(EI14*EJ14*EK14*EL14)*(EM14*EN14*EO14*EP14))^(1/40)</f>
        <v>41.5424865970706</v>
      </c>
      <c r="N14" s="60" t="n">
        <f aca="false">(P14*Q14)^(1/2)*(O14*R14*S14)^(1/3)/100</f>
        <v>106.114664414727</v>
      </c>
      <c r="O14" s="107" t="n">
        <v>9</v>
      </c>
      <c r="P14" s="107" t="n">
        <f aca="false">1000*(M14/60)</f>
        <v>692.374776617843</v>
      </c>
      <c r="Q14" s="107" t="n">
        <f aca="false">1000*(M14/60)</f>
        <v>692.374776617843</v>
      </c>
      <c r="R14" s="107" t="n">
        <v>20</v>
      </c>
      <c r="S14" s="107" t="n">
        <v>20</v>
      </c>
      <c r="T14" s="63" t="n">
        <f aca="false">(V14*W14)^(1/2)*(U14*X14*Y14)^(1/3)/100</f>
        <v>69.6521182159485</v>
      </c>
      <c r="U14" s="108" t="n">
        <v>9</v>
      </c>
      <c r="V14" s="108" t="n">
        <f aca="false">1000*(J14/60)</f>
        <v>454.464706237475</v>
      </c>
      <c r="W14" s="108" t="n">
        <f aca="false">1000*(J14/60)</f>
        <v>454.464706237475</v>
      </c>
      <c r="X14" s="108" t="n">
        <v>20</v>
      </c>
      <c r="Y14" s="108" t="n">
        <v>20</v>
      </c>
      <c r="Z14" s="109" t="s">
        <v>58</v>
      </c>
      <c r="AA14" s="119" t="n">
        <v>150.4</v>
      </c>
      <c r="AB14" s="119" t="n">
        <v>134.2</v>
      </c>
      <c r="AC14" s="112" t="n">
        <v>107</v>
      </c>
      <c r="AD14" s="112" t="n">
        <v>43.3</v>
      </c>
      <c r="AE14" s="119" t="n">
        <v>139.7</v>
      </c>
      <c r="AF14" s="119" t="n">
        <v>121.2</v>
      </c>
      <c r="AG14" s="112" t="n">
        <v>96.1</v>
      </c>
      <c r="AH14" s="112" t="n">
        <v>40.6</v>
      </c>
      <c r="AI14" s="119" t="n">
        <v>93.5</v>
      </c>
      <c r="AJ14" s="119" t="n">
        <v>72.3</v>
      </c>
      <c r="AK14" s="112" t="n">
        <v>52.3</v>
      </c>
      <c r="AL14" s="112" t="n">
        <v>21</v>
      </c>
      <c r="AM14" s="119" t="n">
        <v>110.3</v>
      </c>
      <c r="AN14" s="119" t="n">
        <v>82.6</v>
      </c>
      <c r="AO14" s="112" t="n">
        <v>63.6</v>
      </c>
      <c r="AP14" s="112" t="n">
        <v>26.9</v>
      </c>
      <c r="AQ14" s="119" t="n">
        <v>93.4</v>
      </c>
      <c r="AR14" s="119" t="n">
        <v>68.7</v>
      </c>
      <c r="AS14" s="112" t="n">
        <v>51.1</v>
      </c>
      <c r="AT14" s="112" t="n">
        <v>20.3</v>
      </c>
      <c r="AU14" s="119" t="n">
        <v>95.6</v>
      </c>
      <c r="AV14" s="119" t="n">
        <v>78.9</v>
      </c>
      <c r="AW14" s="112" t="n">
        <v>62.6</v>
      </c>
      <c r="AX14" s="117" t="n">
        <v>32.4</v>
      </c>
      <c r="AY14" s="119" t="n">
        <v>32</v>
      </c>
      <c r="AZ14" s="119" t="n">
        <v>26.3</v>
      </c>
      <c r="BA14" s="112" t="n">
        <v>21.5</v>
      </c>
      <c r="BB14" s="112" t="n">
        <v>11.7</v>
      </c>
      <c r="BC14" s="119" t="n">
        <v>148</v>
      </c>
      <c r="BD14" s="119" t="n">
        <v>127.9</v>
      </c>
      <c r="BE14" s="112" t="n">
        <v>96.5</v>
      </c>
      <c r="BF14" s="112" t="n">
        <v>51.6</v>
      </c>
      <c r="BG14" s="119" t="n">
        <v>129.5</v>
      </c>
      <c r="BH14" s="119" t="n">
        <v>96.6</v>
      </c>
      <c r="BI14" s="112" t="n">
        <v>68.4</v>
      </c>
      <c r="BJ14" s="112" t="n">
        <v>37.1</v>
      </c>
      <c r="BK14" s="119" t="n">
        <v>135</v>
      </c>
      <c r="BL14" s="119" t="n">
        <v>101</v>
      </c>
      <c r="BM14" s="112" t="n">
        <v>66</v>
      </c>
      <c r="BN14" s="112" t="n">
        <v>27</v>
      </c>
      <c r="BO14" s="119" t="n">
        <v>49.9</v>
      </c>
      <c r="BP14" s="119" t="n">
        <v>43.3</v>
      </c>
      <c r="BQ14" s="112" t="n">
        <v>37.4</v>
      </c>
      <c r="BR14" s="112" t="n">
        <v>17.8</v>
      </c>
      <c r="BS14" s="119" t="n">
        <v>31</v>
      </c>
      <c r="BT14" s="119" t="n">
        <v>27.4</v>
      </c>
      <c r="BU14" s="112" t="n">
        <v>24.2</v>
      </c>
      <c r="BV14" s="112" t="n">
        <v>12</v>
      </c>
      <c r="BW14" s="119" t="n">
        <v>56.3</v>
      </c>
      <c r="BX14" s="119" t="n">
        <v>47.6</v>
      </c>
      <c r="BY14" s="112" t="n">
        <v>40.8</v>
      </c>
      <c r="BZ14" s="112" t="n">
        <v>18.3</v>
      </c>
      <c r="CA14" s="120" t="n">
        <f aca="false">ROUND(((BO14*BS14*BW14)^(1/3)*250),0)</f>
        <v>11081</v>
      </c>
      <c r="CB14" s="120" t="n">
        <f aca="false">ROUND(((BP14*BT14*BX14)^(1/3)*250),0)</f>
        <v>9592</v>
      </c>
      <c r="CC14" s="120" t="n">
        <f aca="false">ROUND(((BQ14*BU14*BY14)^(1/3)*250),0)</f>
        <v>8325</v>
      </c>
      <c r="CD14" s="120" t="n">
        <f aca="false">ROUND(((BR14*BV14*BZ14)^(1/3)*250),0)</f>
        <v>3938</v>
      </c>
      <c r="CE14" s="122" t="n">
        <v>17.5</v>
      </c>
      <c r="CF14" s="122" t="n">
        <v>15.3</v>
      </c>
      <c r="CG14" s="122" t="n">
        <v>13.4</v>
      </c>
      <c r="CH14" s="122" t="n">
        <v>6.6</v>
      </c>
      <c r="CI14" s="122" t="n">
        <v>20.7</v>
      </c>
      <c r="CJ14" s="122" t="n">
        <v>18.3</v>
      </c>
      <c r="CK14" s="122" t="n">
        <v>16</v>
      </c>
      <c r="CL14" s="122" t="n">
        <v>7.9</v>
      </c>
      <c r="CM14" s="122" t="n">
        <v>26.2</v>
      </c>
      <c r="CN14" s="122" t="n">
        <v>20.9</v>
      </c>
      <c r="CO14" s="122" t="n">
        <v>16.9</v>
      </c>
      <c r="CP14" s="122" t="n">
        <v>7.6</v>
      </c>
      <c r="CQ14" s="122" t="n">
        <v>28.4</v>
      </c>
      <c r="CR14" s="122" t="n">
        <v>22.4</v>
      </c>
      <c r="CS14" s="122" t="n">
        <v>17.9</v>
      </c>
      <c r="CT14" s="122" t="n">
        <v>7.9</v>
      </c>
      <c r="CU14" s="119" t="n">
        <f aca="false">ROUND(120*(CE14+CI14)/2,0)</f>
        <v>2292</v>
      </c>
      <c r="CV14" s="119" t="n">
        <f aca="false">ROUND(120*(CF14+CJ14)/2,0)</f>
        <v>2016</v>
      </c>
      <c r="CW14" s="119" t="n">
        <f aca="false">ROUND(120*(CG14+CK14)/2,0)</f>
        <v>1764</v>
      </c>
      <c r="CX14" s="119" t="n">
        <f aca="false">ROUND(120*(CH14+CL14)/2,0)</f>
        <v>870</v>
      </c>
      <c r="CY14" s="119" t="n">
        <f aca="false">ROUND(100*(CM14+CQ14)/2,0)</f>
        <v>2730</v>
      </c>
      <c r="CZ14" s="119" t="n">
        <f aca="false">ROUND(100*(CN14+CR14)/2,0)</f>
        <v>2165</v>
      </c>
      <c r="DA14" s="119" t="n">
        <f aca="false">ROUND(100*(CO14+CS14)/2,0)</f>
        <v>1740</v>
      </c>
      <c r="DB14" s="119" t="n">
        <f aca="false">ROUND(100*(CP14+CT14)/2,0)</f>
        <v>775</v>
      </c>
      <c r="DC14" s="119" t="n">
        <v>106.5</v>
      </c>
      <c r="DD14" s="119" t="n">
        <v>80</v>
      </c>
      <c r="DE14" s="112" t="n">
        <v>62.3</v>
      </c>
      <c r="DF14" s="112" t="n">
        <v>24.6</v>
      </c>
      <c r="DG14" s="119" t="n">
        <v>94.7</v>
      </c>
      <c r="DH14" s="119" t="n">
        <v>73.3</v>
      </c>
      <c r="DI14" s="112" t="n">
        <v>58.3</v>
      </c>
      <c r="DJ14" s="112" t="n">
        <v>23.5</v>
      </c>
      <c r="DK14" s="119" t="n">
        <v>91.8</v>
      </c>
      <c r="DL14" s="119" t="n">
        <v>67.2</v>
      </c>
      <c r="DM14" s="112" t="n">
        <v>52.1</v>
      </c>
      <c r="DN14" s="112" t="n">
        <v>19.5</v>
      </c>
      <c r="DO14" s="119" t="n">
        <v>92.1</v>
      </c>
      <c r="DP14" s="119" t="n">
        <v>68</v>
      </c>
      <c r="DQ14" s="112" t="n">
        <v>52.6</v>
      </c>
      <c r="DR14" s="112" t="n">
        <v>21.9</v>
      </c>
      <c r="DS14" s="119" t="n">
        <v>87.5</v>
      </c>
      <c r="DT14" s="119" t="n">
        <v>64.1</v>
      </c>
      <c r="DU14" s="112" t="n">
        <v>48.2</v>
      </c>
      <c r="DV14" s="112" t="n">
        <v>19.2</v>
      </c>
      <c r="DW14" s="119" t="n">
        <v>66.7</v>
      </c>
      <c r="DX14" s="119" t="n">
        <v>52</v>
      </c>
      <c r="DY14" s="112" t="n">
        <v>41.6</v>
      </c>
      <c r="DZ14" s="124" t="n">
        <v>11.9</v>
      </c>
      <c r="EA14" s="119" t="n">
        <v>29.2</v>
      </c>
      <c r="EB14" s="119" t="n">
        <v>23.2</v>
      </c>
      <c r="EC14" s="112" t="n">
        <v>18.7</v>
      </c>
      <c r="ED14" s="112" t="n">
        <v>10.1</v>
      </c>
      <c r="EE14" s="119" t="n">
        <v>87.1</v>
      </c>
      <c r="EF14" s="119" t="n">
        <v>65.4</v>
      </c>
      <c r="EG14" s="112" t="n">
        <v>53.1</v>
      </c>
      <c r="EH14" s="112" t="n">
        <v>25.7</v>
      </c>
      <c r="EI14" s="119" t="n">
        <v>57.4</v>
      </c>
      <c r="EJ14" s="119" t="n">
        <v>42.7</v>
      </c>
      <c r="EK14" s="112" t="n">
        <v>27</v>
      </c>
      <c r="EL14" s="112" t="n">
        <v>6.3</v>
      </c>
      <c r="EM14" s="119" t="n">
        <v>78</v>
      </c>
      <c r="EN14" s="119" t="n">
        <v>58</v>
      </c>
      <c r="EO14" s="112" t="n">
        <v>39</v>
      </c>
      <c r="EP14" s="112" t="n">
        <v>15</v>
      </c>
      <c r="EQ14" s="119" t="n">
        <v>41.4</v>
      </c>
      <c r="ER14" s="119" t="n">
        <v>34</v>
      </c>
      <c r="ES14" s="112" t="n">
        <v>28.2</v>
      </c>
      <c r="ET14" s="112" t="n">
        <v>12.2</v>
      </c>
      <c r="EU14" s="119" t="n">
        <v>26.1</v>
      </c>
      <c r="EV14" s="119" t="n">
        <v>22.2</v>
      </c>
      <c r="EW14" s="112" t="n">
        <v>19.7</v>
      </c>
      <c r="EX14" s="112" t="n">
        <v>8.1</v>
      </c>
      <c r="EY14" s="119" t="n">
        <v>48.5</v>
      </c>
      <c r="EZ14" s="119" t="n">
        <v>39.6</v>
      </c>
      <c r="FA14" s="112" t="n">
        <v>33</v>
      </c>
      <c r="FB14" s="112" t="n">
        <v>14.2</v>
      </c>
      <c r="FC14" s="120" t="n">
        <f aca="false">ROUND(((EQ14*EU14*EY14)^(1/3)*250),0)</f>
        <v>9356</v>
      </c>
      <c r="FD14" s="120" t="n">
        <f aca="false">ROUND(((ER14*EV14*EZ14)^(1/3)*250),0)</f>
        <v>7759</v>
      </c>
      <c r="FE14" s="120" t="n">
        <f aca="false">ROUND(((ES14*EW14*FA14)^(1/3)*250),0)</f>
        <v>6592</v>
      </c>
      <c r="FF14" s="120" t="n">
        <f aca="false">ROUND(((ET14*EX14*FB14)^(1/3)*250),0)</f>
        <v>2799</v>
      </c>
      <c r="FG14" s="122" t="n">
        <v>14</v>
      </c>
      <c r="FH14" s="122" t="n">
        <v>12.2</v>
      </c>
      <c r="FI14" s="122" t="n">
        <v>9.4</v>
      </c>
      <c r="FJ14" s="117" t="n">
        <v>4.4</v>
      </c>
      <c r="FK14" s="122" t="n">
        <v>16.7</v>
      </c>
      <c r="FL14" s="122" t="n">
        <v>14.2</v>
      </c>
      <c r="FM14" s="122" t="n">
        <v>10.9</v>
      </c>
      <c r="FN14" s="117" t="n">
        <v>5.1</v>
      </c>
      <c r="FO14" s="122" t="n">
        <v>20.4</v>
      </c>
      <c r="FP14" s="122" t="n">
        <v>15.6</v>
      </c>
      <c r="FQ14" s="122" t="n">
        <v>10.9</v>
      </c>
      <c r="FR14" s="117" t="n">
        <v>5.1</v>
      </c>
      <c r="FS14" s="122" t="n">
        <v>18.2</v>
      </c>
      <c r="FT14" s="122" t="n">
        <v>13.5</v>
      </c>
      <c r="FU14" s="122" t="n">
        <v>10</v>
      </c>
      <c r="FV14" s="117" t="n">
        <v>4.7</v>
      </c>
      <c r="FW14" s="119" t="n">
        <f aca="false">ROUND(120*(FG14+FK14)/2,0)</f>
        <v>1842</v>
      </c>
      <c r="FX14" s="119" t="n">
        <f aca="false">ROUND(120*(FH14+FL14)/2,0)</f>
        <v>1584</v>
      </c>
      <c r="FY14" s="119" t="n">
        <f aca="false">ROUND(120*(FI14+FM14)/2,0)</f>
        <v>1218</v>
      </c>
      <c r="FZ14" s="119" t="n">
        <f aca="false">ROUND(120*(FJ14+FN14)/2,0)</f>
        <v>570</v>
      </c>
      <c r="GA14" s="119" t="n">
        <f aca="false">ROUND(100*(FO14+FS14)/2,0)</f>
        <v>1930</v>
      </c>
      <c r="GB14" s="119" t="n">
        <f aca="false">ROUND(100*(FP14+FT14)/2,0)</f>
        <v>1455</v>
      </c>
      <c r="GC14" s="119" t="n">
        <f aca="false">ROUND(100*(FQ14+FU14)/2,0)</f>
        <v>1045</v>
      </c>
      <c r="GD14" s="119" t="n">
        <f aca="false">ROUND(100*(FR14+FV14)/2,0)</f>
        <v>490</v>
      </c>
      <c r="GE14" s="118" t="n">
        <v>19.11</v>
      </c>
      <c r="GF14" s="118" t="n">
        <v>39.79</v>
      </c>
      <c r="GG14" s="118" t="n">
        <v>445.88</v>
      </c>
      <c r="GH14" s="118" t="n">
        <v>193.89</v>
      </c>
      <c r="GI14" s="118" t="n">
        <v>445.79</v>
      </c>
      <c r="GJ14" s="118" t="n">
        <v>194.19</v>
      </c>
    </row>
    <row r="15" s="139" customFormat="true" ht="12.75" hidden="false" customHeight="false" outlineLevel="0" collapsed="false">
      <c r="A15" s="96" t="s">
        <v>68</v>
      </c>
      <c r="B15" s="97" t="n">
        <f aca="false">((I15^0.6*T15^0.4)/(F15))*15000</f>
        <v>2951.16188077209</v>
      </c>
      <c r="C15" s="97" t="n">
        <f aca="false">(H15^0.6*T15^0.4)^(1/2)*200</f>
        <v>1166.16624908801</v>
      </c>
      <c r="D15" s="98" t="n">
        <f aca="false">((L15^0.6*N15^0.4)/(F15))*7000</f>
        <v>2150.04760067736</v>
      </c>
      <c r="E15" s="98" t="n">
        <f aca="false">(K15^0.6*N15^0.4)^(1/2)*100</f>
        <v>715.886843315275</v>
      </c>
      <c r="F15" s="99" t="n">
        <v>258</v>
      </c>
      <c r="G15" s="100" t="n">
        <f aca="false">ROUND((GE15*GF15*GG15*GH15*GI15*GJ15)^(1/6),0)</f>
        <v>0</v>
      </c>
      <c r="H15" s="101" t="n">
        <f aca="false">(AD15*AH15*AL15*AP15*AT15*AX15*BB15*BF15*BJ15*BN15*BR15*BV15*BZ15*CH15*CL15*CP15*CT15)^(1/17)</f>
        <v>20.6693269091647</v>
      </c>
      <c r="I15" s="102" t="n">
        <f aca="false">(((AA15*AB15*AC15*AD15)*(AE15*AF15*AG15*AH15)*(AI15*AJ15*AK15*AL15)*(AM15*AN15*AO15*AP15)*(AQ15*AR15*AS15*AT15)*(AU15*AV15*AW15*AX15)*(AY15*AZ15*BA15*BB15)*(BC15*BD15*BE15*BF15)*(BG15*BH15*BI15*BJ15)*(BK15*BL15*BM15*BN15)*(BO15*BP15*BQ15*BR15)*(BS15*BT15*BU15*BV15)*(BW15*BX15*BY15*BZ15)*(CE15*CF15*CG15*CH15)*(CI15*CJ15*CK15*CL15)*(CM15*CN15*CO15*CP15)*(CQ15*CR15*CS15*CT15)))^(1/68)</f>
        <v>40.3113391311935</v>
      </c>
      <c r="J15" s="103" t="n">
        <f aca="false">((DC15*DD15*DE15*DF15)*(DG15*DH15*DI15*DJ15)*(DK15*DL15*DM15*DN15)*(DO15*DP15*DQ15*DR15)*(DS15*DT15*DU15*DV15)*(DW15*DX15*DY15*DZ15)*(EA15*EB15*EC15*ED15)*(EE15*EF15*EG15*EH15)*(EI15*EJ15*EK15*EL15)*(EM15*EN15*EO15*EP15)*(EQ15*ER15*ES15*ET15)*(EU15*EV15*EW15*EX15)*(EY15*EZ15*FA15*FB15)*(FG15*FH15*FI15*FJ15)*(FK15*FL15*FM15*FN15)*(FO15*FP15*FQ15*FR15)*(FS15*FT15*FU15*FV15))^(1/68)</f>
        <v>28.0788905471747</v>
      </c>
      <c r="K15" s="104" t="n">
        <f aca="false">(AD15*AH15*AL15*AP15*AT15*AX15*BB15*BJ15*BF15*BN15)^(1/10)</f>
        <v>30.8393146066606</v>
      </c>
      <c r="L15" s="105" t="n">
        <f aca="false">(((AA15*AB15*AC15*AD15)*(AE15*AF15*AG15*AH15)*(AI15*AJ15*AK15*AL15)*(AM15*AN15*AO15*AP15)*(AQ15*AR15*AS15*AT15)*(AU15*AV15*AW15*AX15)*(AY15*AZ15*BA15*BB15)*(BC15*BD15*BE15*BF15)*(BG15*BH15*BI15*BJ15)*(BK15*BL15*BM15*BN15)))^(1/40)</f>
        <v>63.7636274785307</v>
      </c>
      <c r="M15" s="106" t="n">
        <f aca="false">((DC15*DD15*DE15*DF15)*(DG15*DH15*DI15*DJ15)*(DK15*DL15*DM15*DN15)*(DO15*DP15*DQ15*DR15)*(DS15*DT15*DU15*DV15)*(DW15*DX15*DY15*DZ15)*(EA15*EB15*EC15*ED15)*(EE15*EF15*EG15*EH15)*(EI15*EJ15*EK15*EL15)*(EM15*EN15*EO15*EP15))^(1/40)</f>
        <v>42.9815340787421</v>
      </c>
      <c r="N15" s="60" t="n">
        <f aca="false">(P15*Q15)^(1/2)*(O15*R15*S15)^(1/3)/100</f>
        <v>109.79051661095</v>
      </c>
      <c r="O15" s="107" t="n">
        <v>9</v>
      </c>
      <c r="P15" s="107" t="n">
        <f aca="false">1000*(M15/60)</f>
        <v>716.358901312368</v>
      </c>
      <c r="Q15" s="107" t="n">
        <f aca="false">1000*(M15/60)</f>
        <v>716.358901312368</v>
      </c>
      <c r="R15" s="107" t="n">
        <v>20</v>
      </c>
      <c r="S15" s="107" t="n">
        <v>20</v>
      </c>
      <c r="T15" s="63" t="n">
        <f aca="false">(V15*W15)^(1/2)*(U15*X15*Y15)^(1/3)/100</f>
        <v>71.7237289248206</v>
      </c>
      <c r="U15" s="108" t="n">
        <v>9</v>
      </c>
      <c r="V15" s="108" t="n">
        <f aca="false">1000*(J15/60)</f>
        <v>467.981509119579</v>
      </c>
      <c r="W15" s="108" t="n">
        <f aca="false">1000*(J15/60)</f>
        <v>467.981509119579</v>
      </c>
      <c r="X15" s="108" t="n">
        <v>20</v>
      </c>
      <c r="Y15" s="108" t="n">
        <v>20</v>
      </c>
      <c r="Z15" s="109" t="s">
        <v>58</v>
      </c>
      <c r="AA15" s="119" t="n">
        <v>150.9</v>
      </c>
      <c r="AB15" s="119" t="n">
        <v>134</v>
      </c>
      <c r="AC15" s="112" t="n">
        <v>106.6</v>
      </c>
      <c r="AD15" s="112" t="n">
        <v>48.2</v>
      </c>
      <c r="AE15" s="119" t="n">
        <v>139.1</v>
      </c>
      <c r="AF15" s="119" t="n">
        <v>118.9</v>
      </c>
      <c r="AG15" s="112" t="n">
        <v>94.7</v>
      </c>
      <c r="AH15" s="112" t="n">
        <v>46</v>
      </c>
      <c r="AI15" s="119" t="n">
        <v>90.1</v>
      </c>
      <c r="AJ15" s="119" t="n">
        <v>68.6</v>
      </c>
      <c r="AK15" s="112" t="n">
        <v>52.4</v>
      </c>
      <c r="AL15" s="119" t="n">
        <v>20</v>
      </c>
      <c r="AM15" s="119" t="n">
        <v>109</v>
      </c>
      <c r="AN15" s="119" t="n">
        <v>81.3</v>
      </c>
      <c r="AO15" s="112" t="n">
        <v>62.3</v>
      </c>
      <c r="AP15" s="112" t="n">
        <v>33.9</v>
      </c>
      <c r="AQ15" s="119" t="n">
        <v>92.8</v>
      </c>
      <c r="AR15" s="119" t="n">
        <v>67.9</v>
      </c>
      <c r="AS15" s="112" t="n">
        <v>50.3</v>
      </c>
      <c r="AT15" s="112" t="n">
        <v>26.3</v>
      </c>
      <c r="AU15" s="119" t="n">
        <v>93</v>
      </c>
      <c r="AV15" s="119" t="n">
        <v>76.9</v>
      </c>
      <c r="AW15" s="112" t="n">
        <v>61</v>
      </c>
      <c r="AX15" s="119" t="n">
        <v>31.4</v>
      </c>
      <c r="AY15" s="119" t="n">
        <v>30.2</v>
      </c>
      <c r="AZ15" s="119" t="n">
        <v>24.9</v>
      </c>
      <c r="BA15" s="112" t="n">
        <v>20.4</v>
      </c>
      <c r="BB15" s="112" t="n">
        <v>11.3</v>
      </c>
      <c r="BC15" s="119" t="n">
        <v>153.9</v>
      </c>
      <c r="BD15" s="119" t="n">
        <v>130.9</v>
      </c>
      <c r="BE15" s="112" t="n">
        <v>99.5</v>
      </c>
      <c r="BF15" s="112" t="n">
        <v>53.5</v>
      </c>
      <c r="BG15" s="119" t="n">
        <v>133.4</v>
      </c>
      <c r="BH15" s="119" t="n">
        <v>100.2</v>
      </c>
      <c r="BI15" s="112" t="n">
        <v>71.5</v>
      </c>
      <c r="BJ15" s="112" t="n">
        <v>38.4</v>
      </c>
      <c r="BK15" s="119" t="n">
        <v>128</v>
      </c>
      <c r="BL15" s="119" t="n">
        <v>99</v>
      </c>
      <c r="BM15" s="112" t="n">
        <v>63</v>
      </c>
      <c r="BN15" s="112" t="n">
        <v>27</v>
      </c>
      <c r="BO15" s="119" t="n">
        <v>50.3</v>
      </c>
      <c r="BP15" s="119" t="n">
        <v>43.3</v>
      </c>
      <c r="BQ15" s="112" t="n">
        <v>37.2</v>
      </c>
      <c r="BR15" s="112" t="n">
        <v>17.2</v>
      </c>
      <c r="BS15" s="119" t="n">
        <v>29.6</v>
      </c>
      <c r="BT15" s="119" t="n">
        <v>26.4</v>
      </c>
      <c r="BU15" s="112" t="n">
        <v>23.3</v>
      </c>
      <c r="BV15" s="112" t="n">
        <v>11.3</v>
      </c>
      <c r="BW15" s="119" t="n">
        <v>55.2</v>
      </c>
      <c r="BX15" s="119" t="n">
        <v>46.2</v>
      </c>
      <c r="BY15" s="112" t="n">
        <v>39.1</v>
      </c>
      <c r="BZ15" s="112" t="n">
        <v>17.2</v>
      </c>
      <c r="CA15" s="120" t="n">
        <f aca="false">ROUND(((BO15*BS15*BW15)^(1/3)*250),0)</f>
        <v>10869</v>
      </c>
      <c r="CB15" s="120" t="n">
        <f aca="false">ROUND(((BP15*BT15*BX15)^(1/3)*250),0)</f>
        <v>9380</v>
      </c>
      <c r="CC15" s="120" t="n">
        <f aca="false">ROUND(((BQ15*BU15*BY15)^(1/3)*250),0)</f>
        <v>8090</v>
      </c>
      <c r="CD15" s="120" t="n">
        <f aca="false">ROUND(((BR15*BV15*BZ15)^(1/3)*250),0)</f>
        <v>3738</v>
      </c>
      <c r="CE15" s="121" t="n">
        <v>17.2</v>
      </c>
      <c r="CF15" s="121" t="n">
        <v>15</v>
      </c>
      <c r="CG15" s="121" t="n">
        <v>13.2</v>
      </c>
      <c r="CH15" s="121" t="n">
        <v>8.5</v>
      </c>
      <c r="CI15" s="121" t="n">
        <v>20.3</v>
      </c>
      <c r="CJ15" s="121" t="n">
        <v>17.9</v>
      </c>
      <c r="CK15" s="121" t="n">
        <v>15.7</v>
      </c>
      <c r="CL15" s="121" t="n">
        <v>10.5</v>
      </c>
      <c r="CM15" s="121" t="n">
        <v>26.7</v>
      </c>
      <c r="CN15" s="121" t="n">
        <v>21.1</v>
      </c>
      <c r="CO15" s="121" t="n">
        <v>16.9</v>
      </c>
      <c r="CP15" s="121" t="n">
        <v>9.5</v>
      </c>
      <c r="CQ15" s="121" t="n">
        <v>29.1</v>
      </c>
      <c r="CR15" s="121" t="n">
        <v>22.8</v>
      </c>
      <c r="CS15" s="121" t="n">
        <v>18.2</v>
      </c>
      <c r="CT15" s="121" t="n">
        <v>10.4</v>
      </c>
      <c r="CU15" s="119" t="n">
        <f aca="false">ROUND(120*(CE15+CI15)/2,0)</f>
        <v>2250</v>
      </c>
      <c r="CV15" s="119" t="n">
        <f aca="false">ROUND(120*(CF15+CJ15)/2,0)</f>
        <v>1974</v>
      </c>
      <c r="CW15" s="119" t="n">
        <f aca="false">ROUND(120*(CG15+CK15)/2,0)</f>
        <v>1734</v>
      </c>
      <c r="CX15" s="119" t="n">
        <f aca="false">ROUND(120*(CH15+CL15)/2,0)</f>
        <v>1140</v>
      </c>
      <c r="CY15" s="119" t="n">
        <f aca="false">ROUND(100*(CM15+CQ15)/2,0)</f>
        <v>2790</v>
      </c>
      <c r="CZ15" s="119" t="n">
        <f aca="false">ROUND(100*(CN15+CR15)/2,0)</f>
        <v>2195</v>
      </c>
      <c r="DA15" s="119" t="n">
        <f aca="false">ROUND(100*(CO15+CS15)/2,0)</f>
        <v>1755</v>
      </c>
      <c r="DB15" s="119" t="n">
        <f aca="false">ROUND(100*(CP15+CT15)/2,0)</f>
        <v>995</v>
      </c>
      <c r="DC15" s="119" t="n">
        <v>109.2</v>
      </c>
      <c r="DD15" s="119" t="n">
        <v>81.5</v>
      </c>
      <c r="DE15" s="112" t="n">
        <v>63.6</v>
      </c>
      <c r="DF15" s="112" t="n">
        <v>25.2</v>
      </c>
      <c r="DG15" s="119" t="n">
        <v>95.7</v>
      </c>
      <c r="DH15" s="119" t="n">
        <v>73.8</v>
      </c>
      <c r="DI15" s="112" t="n">
        <v>58.9</v>
      </c>
      <c r="DJ15" s="112" t="n">
        <v>24.3</v>
      </c>
      <c r="DK15" s="119" t="n">
        <v>88</v>
      </c>
      <c r="DL15" s="119" t="n">
        <v>68.3</v>
      </c>
      <c r="DM15" s="112" t="n">
        <v>49.5</v>
      </c>
      <c r="DN15" s="119" t="n">
        <v>19</v>
      </c>
      <c r="DO15" s="119" t="n">
        <v>91.9</v>
      </c>
      <c r="DP15" s="119" t="n">
        <v>67.5</v>
      </c>
      <c r="DQ15" s="112" t="n">
        <v>52.1</v>
      </c>
      <c r="DR15" s="112" t="n">
        <v>26.1</v>
      </c>
      <c r="DS15" s="119" t="n">
        <v>86.5</v>
      </c>
      <c r="DT15" s="119" t="n">
        <v>63.2</v>
      </c>
      <c r="DU15" s="112" t="n">
        <v>47.5</v>
      </c>
      <c r="DV15" s="112" t="n">
        <v>24.3</v>
      </c>
      <c r="DW15" s="119" t="n">
        <v>64</v>
      </c>
      <c r="DX15" s="119" t="n">
        <v>50.1</v>
      </c>
      <c r="DY15" s="112" t="n">
        <v>40</v>
      </c>
      <c r="DZ15" s="124" t="n">
        <v>11.7</v>
      </c>
      <c r="EA15" s="119" t="n">
        <v>27.4</v>
      </c>
      <c r="EB15" s="119" t="n">
        <v>21.9</v>
      </c>
      <c r="EC15" s="112" t="n">
        <v>17.6</v>
      </c>
      <c r="ED15" s="112" t="n">
        <v>9.6</v>
      </c>
      <c r="EE15" s="119" t="n">
        <v>92.1</v>
      </c>
      <c r="EF15" s="119" t="n">
        <v>69.8</v>
      </c>
      <c r="EG15" s="112" t="n">
        <v>56.7</v>
      </c>
      <c r="EH15" s="112" t="n">
        <v>29</v>
      </c>
      <c r="EI15" s="119" t="n">
        <v>61.6</v>
      </c>
      <c r="EJ15" s="119" t="n">
        <v>45.9</v>
      </c>
      <c r="EK15" s="112" t="n">
        <v>30.6</v>
      </c>
      <c r="EL15" s="112" t="n">
        <v>15.1</v>
      </c>
      <c r="EM15" s="119" t="n">
        <v>78</v>
      </c>
      <c r="EN15" s="119" t="n">
        <v>58</v>
      </c>
      <c r="EO15" s="112" t="n">
        <v>40</v>
      </c>
      <c r="EP15" s="112" t="n">
        <v>13</v>
      </c>
      <c r="EQ15" s="119" t="n">
        <v>41.3</v>
      </c>
      <c r="ER15" s="119" t="n">
        <v>33.8</v>
      </c>
      <c r="ES15" s="112" t="n">
        <v>27.9</v>
      </c>
      <c r="ET15" s="112" t="n">
        <v>11.8</v>
      </c>
      <c r="EU15" s="119" t="n">
        <v>25.5</v>
      </c>
      <c r="EV15" s="119" t="n">
        <v>21.9</v>
      </c>
      <c r="EW15" s="112" t="n">
        <v>19.4</v>
      </c>
      <c r="EX15" s="112" t="n">
        <v>7.8</v>
      </c>
      <c r="EY15" s="119" t="n">
        <v>47.3</v>
      </c>
      <c r="EZ15" s="119" t="n">
        <v>38.3</v>
      </c>
      <c r="FA15" s="112" t="n">
        <v>31.9</v>
      </c>
      <c r="FB15" s="112" t="n">
        <v>13.5</v>
      </c>
      <c r="FC15" s="120" t="n">
        <f aca="false">ROUND(((EQ15*EU15*EY15)^(1/3)*250),0)</f>
        <v>9199</v>
      </c>
      <c r="FD15" s="120" t="n">
        <f aca="false">ROUND(((ER15*EV15*EZ15)^(1/3)*250),0)</f>
        <v>7623</v>
      </c>
      <c r="FE15" s="120" t="n">
        <f aca="false">ROUND(((ES15*EW15*FA15)^(1/3)*250),0)</f>
        <v>6462</v>
      </c>
      <c r="FF15" s="120" t="n">
        <f aca="false">ROUND(((ET15*EX15*FB15)^(1/3)*250),0)</f>
        <v>2688</v>
      </c>
      <c r="FG15" s="121" t="n">
        <v>14.1</v>
      </c>
      <c r="FH15" s="121" t="n">
        <v>12</v>
      </c>
      <c r="FI15" s="121" t="n">
        <v>9.2</v>
      </c>
      <c r="FJ15" s="117" t="n">
        <v>5.1</v>
      </c>
      <c r="FK15" s="121" t="n">
        <v>16.8</v>
      </c>
      <c r="FL15" s="121" t="n">
        <v>14.4</v>
      </c>
      <c r="FM15" s="121" t="n">
        <v>11.4</v>
      </c>
      <c r="FN15" s="117" t="n">
        <v>6.3</v>
      </c>
      <c r="FO15" s="121" t="n">
        <v>21</v>
      </c>
      <c r="FP15" s="121" t="n">
        <v>16.5</v>
      </c>
      <c r="FQ15" s="121" t="n">
        <v>12.2</v>
      </c>
      <c r="FR15" s="117" t="n">
        <v>5.9</v>
      </c>
      <c r="FS15" s="121" t="n">
        <v>19.1</v>
      </c>
      <c r="FT15" s="121" t="n">
        <v>14.2</v>
      </c>
      <c r="FU15" s="121" t="n">
        <v>10.4</v>
      </c>
      <c r="FV15" s="117" t="n">
        <v>4.9</v>
      </c>
      <c r="FW15" s="119" t="n">
        <f aca="false">ROUND(120*(FG15+FK15)/2,0)</f>
        <v>1854</v>
      </c>
      <c r="FX15" s="119" t="n">
        <f aca="false">ROUND(120*(FH15+FL15)/2,0)</f>
        <v>1584</v>
      </c>
      <c r="FY15" s="119" t="n">
        <f aca="false">ROUND(120*(FI15+FM15)/2,0)</f>
        <v>1236</v>
      </c>
      <c r="FZ15" s="119" t="n">
        <f aca="false">ROUND(120*(FJ15+FN15)/2,0)</f>
        <v>684</v>
      </c>
      <c r="GA15" s="119" t="n">
        <f aca="false">ROUND(100*(FO15+FS15)/2,0)</f>
        <v>2005</v>
      </c>
      <c r="GB15" s="119" t="n">
        <f aca="false">ROUND(100*(FP15+FT15)/2,0)</f>
        <v>1535</v>
      </c>
      <c r="GC15" s="119" t="n">
        <f aca="false">ROUND(100*(FQ15+FU15)/2,0)</f>
        <v>1130</v>
      </c>
      <c r="GD15" s="119" t="n">
        <f aca="false">ROUND(100*(FR15+FV15)/2,0)</f>
        <v>540</v>
      </c>
      <c r="GE15" s="118"/>
      <c r="GF15" s="118"/>
      <c r="GG15" s="118"/>
      <c r="GH15" s="118"/>
      <c r="GI15" s="118"/>
      <c r="GJ15" s="118"/>
    </row>
    <row r="16" s="139" customFormat="true" ht="12.75" hidden="false" customHeight="false" outlineLevel="0" collapsed="false">
      <c r="A16" s="96" t="s">
        <v>69</v>
      </c>
      <c r="B16" s="97" t="n">
        <f aca="false">((I16^0.6*T16^0.4)/(F16))*15000</f>
        <v>2217.67174932382</v>
      </c>
      <c r="C16" s="97" t="n">
        <f aca="false">(H16^0.6*T16^0.4)^(1/2)*200</f>
        <v>1299.3805177197</v>
      </c>
      <c r="D16" s="98" t="n">
        <f aca="false">((L16^0.6*N16^0.4)/(F16))*7000</f>
        <v>1651.33521194469</v>
      </c>
      <c r="E16" s="98" t="n">
        <f aca="false">(K16^0.6*N16^0.4)^(1/2)*100</f>
        <v>809.401006510784</v>
      </c>
      <c r="F16" s="99" t="n">
        <v>415</v>
      </c>
      <c r="G16" s="100" t="n">
        <f aca="false">ROUND((GE16*GF16*GG16*GH16*GI16*GJ16)^(1/6),0)</f>
        <v>215</v>
      </c>
      <c r="H16" s="101" t="n">
        <f aca="false">(AD16*AH16*AL16*AP16*AT16*AX16*BB16*BF16*BJ16*BN16*BR16*BV16*BZ16*CH16*CL16*CP16*CT16)^(1/17)</f>
        <v>25.596799794406</v>
      </c>
      <c r="I16" s="102" t="n">
        <f aca="false">(((AA16*AB16*AC16*AD16)*(AE16*AF16*AG16*AH16)*(AI16*AJ16*AK16*AL16)*(AM16*AN16*AO16*AP16)*(AQ16*AR16*AS16*AT16)*(AU16*AV16*AW16*AX16)*(AY16*AZ16*BA16*BB16)*(BC16*BD16*BE16*BF16)*(BG16*BH16*BI16*BJ16)*(BK16*BL16*BM16*BN16)*(BO16*BP16*BQ16*BR16)*(BS16*BT16*BU16*BV16)*(BW16*BX16*BY16*BZ16)*(CE16*CF16*CG16*CH16)*(CI16*CJ16*CK16*CL16)*(CM16*CN16*CO16*CP16)*(CQ16*CR16*CS16*CT16)))^(1/68)</f>
        <v>47.7442772942912</v>
      </c>
      <c r="J16" s="103" t="n">
        <f aca="false">((DC16*DD16*DE16*DF16)*(DG16*DH16*DI16*DJ16)*(DK16*DL16*DM16*DN16)*(DO16*DP16*DQ16*DR16)*(DS16*DT16*DU16*DV16)*(DW16*DX16*DY16*DZ16)*(EA16*EB16*EC16*ED16)*(EE16*EF16*EG16*EH16)*(EI16*EJ16*EK16*EL16)*(EM16*EN16*EO16*EP16)*(EQ16*ER16*ES16*ET16)*(EU16*EV16*EW16*EX16)*(EY16*EZ16*FA16*FB16)*(FG16*FH16*FI16*FJ16)*(FK16*FL16*FM16*FN16)*(FO16*FP16*FQ16*FR16)*(FS16*FT16*FU16*FV16))^(1/68)</f>
        <v>34.9921278202181</v>
      </c>
      <c r="K16" s="104" t="n">
        <f aca="false">(AD16*AH16*AL16*AP16*AT16*AX16*BB16*BJ16*BF16*BN16)^(1/10)</f>
        <v>39.3762868770523</v>
      </c>
      <c r="L16" s="105" t="n">
        <f aca="false">(((AA16*AB16*AC16*AD16)*(AE16*AF16*AG16*AH16)*(AI16*AJ16*AK16*AL16)*(AM16*AN16*AO16*AP16)*(AQ16*AR16*AS16*AT16)*(AU16*AV16*AW16*AX16)*(AY16*AZ16*BA16*BB16)*(BC16*BD16*BE16*BF16)*(BG16*BH16*BI16*BJ16)*(BK16*BL16*BM16*BN16)))^(1/40)</f>
        <v>76.9126527392898</v>
      </c>
      <c r="M16" s="106" t="n">
        <f aca="false">((DC16*DD16*DE16*DF16)*(DG16*DH16*DI16*DJ16)*(DK16*DL16*DM16*DN16)*(DO16*DP16*DQ16*DR16)*(DS16*DT16*DU16*DV16)*(DW16*DX16*DY16*DZ16)*(EA16*EB16*EC16*ED16)*(EE16*EF16*EG16*EH16)*(EI16*EJ16*EK16*EL16)*(EM16*EN16*EO16*EP16))^(1/40)</f>
        <v>55.0406613214588</v>
      </c>
      <c r="N16" s="60" t="n">
        <f aca="false">(P16*Q16)^(1/2)*(O16*R16*S16)^(1/3)/100</f>
        <v>140.59392645271</v>
      </c>
      <c r="O16" s="107" t="n">
        <v>9</v>
      </c>
      <c r="P16" s="107" t="n">
        <f aca="false">1000*(M16/60)</f>
        <v>917.344355357647</v>
      </c>
      <c r="Q16" s="107" t="n">
        <f aca="false">1000*(M16/60)</f>
        <v>917.344355357647</v>
      </c>
      <c r="R16" s="107" t="n">
        <v>20</v>
      </c>
      <c r="S16" s="107" t="n">
        <v>20</v>
      </c>
      <c r="T16" s="63" t="n">
        <f aca="false">(V16*W16)^(1/2)*(U16*X16*Y16)^(1/3)/100</f>
        <v>89.3826586938465</v>
      </c>
      <c r="U16" s="108" t="n">
        <v>9</v>
      </c>
      <c r="V16" s="108" t="n">
        <f aca="false">1000*(J16/60)</f>
        <v>583.202130336968</v>
      </c>
      <c r="W16" s="108" t="n">
        <f aca="false">1000*(J16/60)</f>
        <v>583.202130336968</v>
      </c>
      <c r="X16" s="108" t="n">
        <v>20</v>
      </c>
      <c r="Y16" s="108" t="n">
        <v>20</v>
      </c>
      <c r="Z16" s="109" t="s">
        <v>58</v>
      </c>
      <c r="AA16" s="119" t="n">
        <v>156</v>
      </c>
      <c r="AB16" s="119" t="n">
        <v>144.7</v>
      </c>
      <c r="AC16" s="112" t="n">
        <v>123.1</v>
      </c>
      <c r="AD16" s="112" t="n">
        <v>58.7</v>
      </c>
      <c r="AE16" s="119" t="n">
        <v>145.2</v>
      </c>
      <c r="AF16" s="119" t="n">
        <v>133.1</v>
      </c>
      <c r="AG16" s="112" t="n">
        <v>109</v>
      </c>
      <c r="AH16" s="112" t="n">
        <v>53.9</v>
      </c>
      <c r="AI16" s="119" t="n">
        <v>109</v>
      </c>
      <c r="AJ16" s="119" t="n">
        <v>88.8</v>
      </c>
      <c r="AK16" s="112" t="n">
        <v>66.1</v>
      </c>
      <c r="AL16" s="112" t="n">
        <v>34</v>
      </c>
      <c r="AM16" s="119" t="n">
        <v>133.6</v>
      </c>
      <c r="AN16" s="119" t="n">
        <v>101.1</v>
      </c>
      <c r="AO16" s="112" t="n">
        <v>77.8</v>
      </c>
      <c r="AP16" s="112" t="n">
        <v>37.3</v>
      </c>
      <c r="AQ16" s="119" t="n">
        <v>112.7</v>
      </c>
      <c r="AR16" s="119" t="n">
        <v>83.2</v>
      </c>
      <c r="AS16" s="112" t="n">
        <v>63.2</v>
      </c>
      <c r="AT16" s="112" t="n">
        <v>28.4</v>
      </c>
      <c r="AU16" s="119" t="n">
        <v>108.3</v>
      </c>
      <c r="AV16" s="119" t="n">
        <v>94</v>
      </c>
      <c r="AW16" s="112" t="n">
        <v>75.7</v>
      </c>
      <c r="AX16" s="112" t="n">
        <v>43</v>
      </c>
      <c r="AY16" s="119" t="n">
        <v>35.8</v>
      </c>
      <c r="AZ16" s="119" t="n">
        <v>30.3</v>
      </c>
      <c r="BA16" s="112" t="n">
        <v>25.1</v>
      </c>
      <c r="BB16" s="112" t="n">
        <v>15.1</v>
      </c>
      <c r="BC16" s="119" t="n">
        <v>158.3</v>
      </c>
      <c r="BD16" s="119" t="n">
        <v>145.8</v>
      </c>
      <c r="BE16" s="112" t="n">
        <v>116.9</v>
      </c>
      <c r="BF16" s="112" t="n">
        <v>73</v>
      </c>
      <c r="BG16" s="119" t="n">
        <v>146.1</v>
      </c>
      <c r="BH16" s="119" t="n">
        <v>113.4</v>
      </c>
      <c r="BI16" s="112" t="n">
        <v>81.1</v>
      </c>
      <c r="BJ16" s="112" t="n">
        <v>47.4</v>
      </c>
      <c r="BK16" s="119" t="n">
        <v>169</v>
      </c>
      <c r="BL16" s="119" t="n">
        <v>125</v>
      </c>
      <c r="BM16" s="112" t="n">
        <v>82</v>
      </c>
      <c r="BN16" s="112" t="n">
        <v>35</v>
      </c>
      <c r="BO16" s="119" t="n">
        <v>54.9</v>
      </c>
      <c r="BP16" s="119" t="n">
        <v>48.5</v>
      </c>
      <c r="BQ16" s="112" t="n">
        <v>42.8</v>
      </c>
      <c r="BR16" s="112" t="n">
        <v>23.8</v>
      </c>
      <c r="BS16" s="119" t="n">
        <v>33.3</v>
      </c>
      <c r="BT16" s="119" t="n">
        <v>30.2</v>
      </c>
      <c r="BU16" s="112" t="n">
        <v>27.1</v>
      </c>
      <c r="BV16" s="112" t="n">
        <v>15.7</v>
      </c>
      <c r="BW16" s="119" t="n">
        <v>62.1</v>
      </c>
      <c r="BX16" s="119" t="n">
        <v>53.3</v>
      </c>
      <c r="BY16" s="112" t="n">
        <v>46.3</v>
      </c>
      <c r="BZ16" s="112" t="n">
        <v>25.4</v>
      </c>
      <c r="CA16" s="120" t="n">
        <f aca="false">ROUND(((BO16*BS16*BW16)^(1/3)*250),0)</f>
        <v>12105</v>
      </c>
      <c r="CB16" s="120" t="n">
        <f aca="false">ROUND(((BP16*BT16*BX16)^(1/3)*250),0)</f>
        <v>10685</v>
      </c>
      <c r="CC16" s="120" t="n">
        <f aca="false">ROUND(((BQ16*BU16*BY16)^(1/3)*250),0)</f>
        <v>9432</v>
      </c>
      <c r="CD16" s="120" t="n">
        <f aca="false">ROUND(((BR16*BV16*BZ16)^(1/3)*250),0)</f>
        <v>5293</v>
      </c>
      <c r="CE16" s="122" t="n">
        <v>19.4</v>
      </c>
      <c r="CF16" s="122" t="n">
        <v>17.4</v>
      </c>
      <c r="CG16" s="122" t="n">
        <v>15.5</v>
      </c>
      <c r="CH16" s="122" t="n">
        <v>9</v>
      </c>
      <c r="CI16" s="122" t="n">
        <v>22.8</v>
      </c>
      <c r="CJ16" s="122" t="n">
        <v>20.5</v>
      </c>
      <c r="CK16" s="122" t="n">
        <v>18.3</v>
      </c>
      <c r="CL16" s="122" t="n">
        <v>10.4</v>
      </c>
      <c r="CM16" s="122" t="n">
        <v>30.2</v>
      </c>
      <c r="CN16" s="122" t="n">
        <v>24.7</v>
      </c>
      <c r="CO16" s="122" t="n">
        <v>20.2</v>
      </c>
      <c r="CP16" s="122" t="n">
        <v>10.4</v>
      </c>
      <c r="CQ16" s="122" t="n">
        <v>31.9</v>
      </c>
      <c r="CR16" s="122" t="n">
        <v>25.8</v>
      </c>
      <c r="CS16" s="122" t="n">
        <v>20.8</v>
      </c>
      <c r="CT16" s="122" t="n">
        <v>10.5</v>
      </c>
      <c r="CU16" s="119" t="n">
        <f aca="false">ROUND(120*(CE16+CI16)/2,0)</f>
        <v>2532</v>
      </c>
      <c r="CV16" s="119" t="n">
        <f aca="false">ROUND(120*(CF16+CJ16)/2,0)</f>
        <v>2274</v>
      </c>
      <c r="CW16" s="119" t="n">
        <f aca="false">ROUND(120*(CG16+CK16)/2,0)</f>
        <v>2028</v>
      </c>
      <c r="CX16" s="119" t="n">
        <f aca="false">ROUND(120*(CH16+CL16)/2,0)</f>
        <v>1164</v>
      </c>
      <c r="CY16" s="119" t="n">
        <f aca="false">ROUND(100*(CM16+CQ16)/2,0)</f>
        <v>3105</v>
      </c>
      <c r="CZ16" s="119" t="n">
        <f aca="false">ROUND(100*(CN16+CR16)/2,0)</f>
        <v>2525</v>
      </c>
      <c r="DA16" s="119" t="n">
        <f aca="false">ROUND(100*(CO16+CS16)/2,0)</f>
        <v>2050</v>
      </c>
      <c r="DB16" s="119" t="n">
        <f aca="false">ROUND(100*(CP16+CT16)/2,0)</f>
        <v>1045</v>
      </c>
      <c r="DC16" s="119" t="n">
        <v>128.9</v>
      </c>
      <c r="DD16" s="119" t="n">
        <v>97.2</v>
      </c>
      <c r="DE16" s="112" t="n">
        <v>75.6</v>
      </c>
      <c r="DF16" s="112" t="n">
        <v>36.3</v>
      </c>
      <c r="DG16" s="119" t="n">
        <v>113.6</v>
      </c>
      <c r="DH16" s="119" t="n">
        <v>87.6</v>
      </c>
      <c r="DI16" s="112" t="n">
        <v>69.5</v>
      </c>
      <c r="DJ16" s="112" t="n">
        <v>34</v>
      </c>
      <c r="DK16" s="119" t="n">
        <v>108.5</v>
      </c>
      <c r="DL16" s="119" t="n">
        <v>86.2</v>
      </c>
      <c r="DM16" s="112" t="n">
        <v>63.3</v>
      </c>
      <c r="DN16" s="112" t="n">
        <v>31.8</v>
      </c>
      <c r="DO16" s="119" t="n">
        <v>113.7</v>
      </c>
      <c r="DP16" s="119" t="n">
        <v>84.4</v>
      </c>
      <c r="DQ16" s="112" t="n">
        <v>64.8</v>
      </c>
      <c r="DR16" s="112" t="n">
        <v>31</v>
      </c>
      <c r="DS16" s="119" t="n">
        <v>106.6</v>
      </c>
      <c r="DT16" s="119" t="n">
        <v>78.4</v>
      </c>
      <c r="DU16" s="112" t="n">
        <v>59.9</v>
      </c>
      <c r="DV16" s="112" t="n">
        <v>27</v>
      </c>
      <c r="DW16" s="119" t="n">
        <v>85</v>
      </c>
      <c r="DX16" s="119" t="n">
        <v>62.6</v>
      </c>
      <c r="DY16" s="112" t="n">
        <v>50.3</v>
      </c>
      <c r="DZ16" s="116" t="n">
        <v>27</v>
      </c>
      <c r="EA16" s="119" t="n">
        <v>33.4</v>
      </c>
      <c r="EB16" s="119" t="n">
        <v>27.1</v>
      </c>
      <c r="EC16" s="112" t="n">
        <v>22.1</v>
      </c>
      <c r="ED16" s="112" t="n">
        <v>12.9</v>
      </c>
      <c r="EE16" s="119" t="n">
        <v>108.4</v>
      </c>
      <c r="EF16" s="119" t="n">
        <v>81.8</v>
      </c>
      <c r="EG16" s="112" t="n">
        <v>66.3</v>
      </c>
      <c r="EH16" s="112" t="n">
        <v>39.7</v>
      </c>
      <c r="EI16" s="119" t="n">
        <v>71.3</v>
      </c>
      <c r="EJ16" s="119" t="n">
        <v>51.9</v>
      </c>
      <c r="EK16" s="112" t="n">
        <v>38.5</v>
      </c>
      <c r="EL16" s="112" t="n">
        <v>19.7</v>
      </c>
      <c r="EM16" s="119" t="n">
        <v>102</v>
      </c>
      <c r="EN16" s="119" t="n">
        <v>75</v>
      </c>
      <c r="EO16" s="112" t="n">
        <v>52</v>
      </c>
      <c r="EP16" s="112" t="n">
        <v>22</v>
      </c>
      <c r="EQ16" s="119" t="n">
        <v>43.6</v>
      </c>
      <c r="ER16" s="119" t="n">
        <v>36.6</v>
      </c>
      <c r="ES16" s="112" t="n">
        <v>31.3</v>
      </c>
      <c r="ET16" s="112" t="n">
        <v>16.8</v>
      </c>
      <c r="EU16" s="119" t="n">
        <v>27.5</v>
      </c>
      <c r="EV16" s="119" t="n">
        <v>23.9</v>
      </c>
      <c r="EW16" s="112" t="n">
        <v>21.1</v>
      </c>
      <c r="EX16" s="112" t="n">
        <v>11.9</v>
      </c>
      <c r="EY16" s="119" t="n">
        <v>51.5</v>
      </c>
      <c r="EZ16" s="119" t="n">
        <v>43</v>
      </c>
      <c r="FA16" s="112" t="n">
        <v>36.6</v>
      </c>
      <c r="FB16" s="112" t="n">
        <v>19.7</v>
      </c>
      <c r="FC16" s="120" t="n">
        <f aca="false">ROUND(((EQ16*EU16*EY16)^(1/3)*250),0)</f>
        <v>9881</v>
      </c>
      <c r="FD16" s="120" t="n">
        <f aca="false">ROUND(((ER16*EV16*EZ16)^(1/3)*250),0)</f>
        <v>8376</v>
      </c>
      <c r="FE16" s="120" t="n">
        <f aca="false">ROUND(((ES16*EW16*FA16)^(1/3)*250),0)</f>
        <v>7228</v>
      </c>
      <c r="FF16" s="120" t="n">
        <f aca="false">ROUND(((ET16*EX16*FB16)^(1/3)*250),0)</f>
        <v>3948</v>
      </c>
      <c r="FG16" s="122" t="n">
        <v>16.2</v>
      </c>
      <c r="FH16" s="122" t="n">
        <v>14.2</v>
      </c>
      <c r="FI16" s="122" t="n">
        <v>12.3</v>
      </c>
      <c r="FJ16" s="122" t="n">
        <v>6.4</v>
      </c>
      <c r="FK16" s="122" t="n">
        <v>19.1</v>
      </c>
      <c r="FL16" s="122" t="n">
        <v>16.5</v>
      </c>
      <c r="FM16" s="122" t="n">
        <v>14.4</v>
      </c>
      <c r="FN16" s="122" t="n">
        <v>7.5</v>
      </c>
      <c r="FO16" s="122" t="n">
        <v>24.5</v>
      </c>
      <c r="FP16" s="122" t="n">
        <v>19.7</v>
      </c>
      <c r="FQ16" s="122" t="n">
        <v>15.8</v>
      </c>
      <c r="FR16" s="122" t="n">
        <v>8.2</v>
      </c>
      <c r="FS16" s="122" t="n">
        <v>21.3</v>
      </c>
      <c r="FT16" s="122" t="n">
        <v>16</v>
      </c>
      <c r="FU16" s="122" t="n">
        <v>12.4</v>
      </c>
      <c r="FV16" s="122" t="n">
        <v>6.4</v>
      </c>
      <c r="FW16" s="119" t="n">
        <f aca="false">ROUND(120*(FG16+FK16)/2,0)</f>
        <v>2118</v>
      </c>
      <c r="FX16" s="119" t="n">
        <f aca="false">ROUND(120*(FH16+FL16)/2,0)</f>
        <v>1842</v>
      </c>
      <c r="FY16" s="119" t="n">
        <f aca="false">ROUND(120*(FI16+FM16)/2,0)</f>
        <v>1602</v>
      </c>
      <c r="FZ16" s="119" t="n">
        <f aca="false">ROUND(120*(FJ16+FN16)/2,0)</f>
        <v>834</v>
      </c>
      <c r="GA16" s="119" t="n">
        <f aca="false">ROUND(100*(FO16+FS16)/2,0)</f>
        <v>2290</v>
      </c>
      <c r="GB16" s="119" t="n">
        <f aca="false">ROUND(100*(FP16+FT16)/2,0)</f>
        <v>1785</v>
      </c>
      <c r="GC16" s="119" t="n">
        <f aca="false">ROUND(100*(FQ16+FU16)/2,0)</f>
        <v>1410</v>
      </c>
      <c r="GD16" s="119" t="n">
        <f aca="false">ROUND(100*(FR16+FV16)/2,0)</f>
        <v>730</v>
      </c>
      <c r="GE16" s="118" t="n">
        <v>17.97</v>
      </c>
      <c r="GF16" s="118" t="n">
        <v>48.21</v>
      </c>
      <c r="GG16" s="118" t="n">
        <v>747.3</v>
      </c>
      <c r="GH16" s="118" t="n">
        <v>447.83</v>
      </c>
      <c r="GI16" s="118" t="n">
        <v>760.27</v>
      </c>
      <c r="GJ16" s="118" t="n">
        <v>452.53</v>
      </c>
    </row>
    <row r="17" s="139" customFormat="true" ht="12.75" hidden="false" customHeight="false" outlineLevel="0" collapsed="false">
      <c r="A17" s="96" t="s">
        <v>70</v>
      </c>
      <c r="B17" s="97" t="n">
        <f aca="false">((I17^0.6*T17^0.4)/(F17))*15000</f>
        <v>2056.55073836548</v>
      </c>
      <c r="C17" s="97" t="n">
        <f aca="false">(H17^0.6*T17^0.4)^(1/2)*200</f>
        <v>1339.6145460248</v>
      </c>
      <c r="D17" s="98" t="n">
        <f aca="false">((L17^0.6*N17^0.4)/(F17))*7000</f>
        <v>1530.1292173723</v>
      </c>
      <c r="E17" s="98" t="n">
        <f aca="false">(K17^0.6*N17^0.4)^(1/2)*100</f>
        <v>834.450181244786</v>
      </c>
      <c r="F17" s="99" t="n">
        <v>472</v>
      </c>
      <c r="G17" s="100" t="n">
        <f aca="false">ROUND((GE17*GF17*GG17*GH17*GI17*GJ17)^(1/6),0)</f>
        <v>224</v>
      </c>
      <c r="H17" s="101" t="n">
        <f aca="false">(AD17*AH17*AL17*AP17*AT17*AX17*BB17*BF17*BJ17*BN17*BR17*BV17*BZ17*CH17*CL17*CP17*CT17)^(1/17)</f>
        <v>27.2858987411949</v>
      </c>
      <c r="I17" s="102" t="n">
        <f aca="false">(((AA17*AB17*AC17*AD17)*(AE17*AF17*AG17*AH17)*(AI17*AJ17*AK17*AL17)*(AM17*AN17*AO17*AP17)*(AQ17*AR17*AS17*AT17)*(AU17*AV17*AW17*AX17)*(AY17*AZ17*BA17*BB17)*(BC17*BD17*BE17*BF17)*(BG17*BH17*BI17*BJ17)*(BK17*BL17*BM17*BN17)*(BO17*BP17*BQ17*BR17)*(BS17*BT17*BU17*BV17)*(BW17*BX17*BY17*BZ17)*(CE17*CF17*CG17*CH17)*(CI17*CJ17*CK17*CL17)*(CM17*CN17*CO17*CP17)*(CQ17*CR17*CS17*CT17)))^(1/68)</f>
        <v>50.2445561072052</v>
      </c>
      <c r="J17" s="103" t="n">
        <f aca="false">((DC17*DD17*DE17*DF17)*(DG17*DH17*DI17*DJ17)*(DK17*DL17*DM17*DN17)*(DO17*DP17*DQ17*DR17)*(DS17*DT17*DU17*DV17)*(DW17*DX17*DY17*DZ17)*(EA17*EB17*EC17*ED17)*(EE17*EF17*EG17*EH17)*(EI17*EJ17*EK17*EL17)*(EM17*EN17*EO17*EP17)*(EQ17*ER17*ES17*ET17)*(EU17*EV17*EW17*EX17)*(EY17*EZ17*FA17*FB17)*(FG17*FH17*FI17*FJ17)*(FK17*FL17*FM17*FN17)*(FO17*FP17*FQ17*FR17)*(FS17*FT17*FU17*FV17))^(1/68)</f>
        <v>37.0304494776669</v>
      </c>
      <c r="K17" s="104" t="n">
        <f aca="false">(AD17*AH17*AL17*AP17*AT17*AX17*BB17*BJ17*BF17*BN17)^(1/10)</f>
        <v>41.9822930710744</v>
      </c>
      <c r="L17" s="105" t="n">
        <f aca="false">(((AA17*AB17*AC17*AD17)*(AE17*AF17*AG17*AH17)*(AI17*AJ17*AK17*AL17)*(AM17*AN17*AO17*AP17)*(AQ17*AR17*AS17*AT17)*(AU17*AV17*AW17*AX17)*(AY17*AZ17*BA17*BB17)*(BC17*BD17*BE17*BF17)*(BG17*BH17*BI17*BJ17)*(BK17*BL17*BM17*BN17)))^(1/40)</f>
        <v>80.8509056935947</v>
      </c>
      <c r="M17" s="106" t="n">
        <f aca="false">((DC17*DD17*DE17*DF17)*(DG17*DH17*DI17*DJ17)*(DK17*DL17*DM17*DN17)*(DO17*DP17*DQ17*DR17)*(DS17*DT17*DU17*DV17)*(DW17*DX17*DY17*DZ17)*(EA17*EB17*EC17*ED17)*(EE17*EF17*EG17*EH17)*(EI17*EJ17*EK17*EL17)*(EM17*EN17*EO17*EP17))^(1/40)</f>
        <v>58.2263968480851</v>
      </c>
      <c r="N17" s="60" t="n">
        <f aca="false">(P17*Q17)^(1/2)*(O17*R17*S17)^(1/3)/100</f>
        <v>148.73145706326</v>
      </c>
      <c r="O17" s="107" t="n">
        <v>9</v>
      </c>
      <c r="P17" s="107" t="n">
        <f aca="false">1000*(M17/60)</f>
        <v>970.439947468085</v>
      </c>
      <c r="Q17" s="107" t="n">
        <f aca="false">1000*(M17/60)</f>
        <v>970.439947468085</v>
      </c>
      <c r="R17" s="107" t="n">
        <v>20</v>
      </c>
      <c r="S17" s="107" t="n">
        <v>20</v>
      </c>
      <c r="T17" s="63" t="n">
        <f aca="false">(V17*W17)^(1/2)*(U17*X17*Y17)^(1/3)/100</f>
        <v>94.5892757350303</v>
      </c>
      <c r="U17" s="108" t="n">
        <v>9</v>
      </c>
      <c r="V17" s="108" t="n">
        <f aca="false">1000*(J17/60)</f>
        <v>617.174157961115</v>
      </c>
      <c r="W17" s="108" t="n">
        <f aca="false">1000*(J17/60)</f>
        <v>617.174157961115</v>
      </c>
      <c r="X17" s="108" t="n">
        <v>20</v>
      </c>
      <c r="Y17" s="108" t="n">
        <v>20</v>
      </c>
      <c r="Z17" s="109" t="s">
        <v>58</v>
      </c>
      <c r="AA17" s="119" t="n">
        <v>156.3</v>
      </c>
      <c r="AB17" s="119" t="n">
        <v>147.7</v>
      </c>
      <c r="AC17" s="112" t="n">
        <v>128.9</v>
      </c>
      <c r="AD17" s="112" t="n">
        <v>63.5</v>
      </c>
      <c r="AE17" s="119" t="n">
        <v>145.3</v>
      </c>
      <c r="AF17" s="119" t="n">
        <v>136.6</v>
      </c>
      <c r="AG17" s="112" t="n">
        <v>115.4</v>
      </c>
      <c r="AH17" s="112" t="n">
        <v>58.1</v>
      </c>
      <c r="AI17" s="119" t="n">
        <v>115.4</v>
      </c>
      <c r="AJ17" s="119" t="n">
        <v>91.9</v>
      </c>
      <c r="AK17" s="112" t="n">
        <v>70</v>
      </c>
      <c r="AL17" s="117" t="n">
        <v>34.6</v>
      </c>
      <c r="AM17" s="119" t="n">
        <v>140.7</v>
      </c>
      <c r="AN17" s="119" t="n">
        <v>106.8</v>
      </c>
      <c r="AO17" s="112" t="n">
        <v>82.2</v>
      </c>
      <c r="AP17" s="112" t="n">
        <v>40</v>
      </c>
      <c r="AQ17" s="119" t="n">
        <v>119.2</v>
      </c>
      <c r="AR17" s="119" t="n">
        <v>88.2</v>
      </c>
      <c r="AS17" s="112" t="n">
        <v>67</v>
      </c>
      <c r="AT17" s="112" t="n">
        <v>30.7</v>
      </c>
      <c r="AU17" s="119" t="n">
        <v>110.5</v>
      </c>
      <c r="AV17" s="119" t="n">
        <v>98.5</v>
      </c>
      <c r="AW17" s="112" t="n">
        <v>79.6</v>
      </c>
      <c r="AX17" s="117" t="n">
        <v>45.5</v>
      </c>
      <c r="AY17" s="119" t="n">
        <v>38.1</v>
      </c>
      <c r="AZ17" s="119" t="n">
        <v>31.9</v>
      </c>
      <c r="BA17" s="112" t="n">
        <v>26.4</v>
      </c>
      <c r="BB17" s="112" t="n">
        <v>15.9</v>
      </c>
      <c r="BC17" s="119" t="n">
        <v>160.5</v>
      </c>
      <c r="BD17" s="119" t="n">
        <v>150</v>
      </c>
      <c r="BE17" s="112" t="n">
        <v>123.7</v>
      </c>
      <c r="BF17" s="112" t="n">
        <v>78</v>
      </c>
      <c r="BG17" s="119" t="n">
        <v>150.5</v>
      </c>
      <c r="BH17" s="119" t="n">
        <v>120.3</v>
      </c>
      <c r="BI17" s="112" t="n">
        <v>86.8</v>
      </c>
      <c r="BJ17" s="112" t="n">
        <v>50.6</v>
      </c>
      <c r="BK17" s="119" t="n">
        <v>176</v>
      </c>
      <c r="BL17" s="119" t="n">
        <v>133</v>
      </c>
      <c r="BM17" s="112" t="n">
        <v>89</v>
      </c>
      <c r="BN17" s="112" t="n">
        <v>38</v>
      </c>
      <c r="BO17" s="119" t="n">
        <v>57.2</v>
      </c>
      <c r="BP17" s="119" t="n">
        <v>50.7</v>
      </c>
      <c r="BQ17" s="112" t="n">
        <v>44.8</v>
      </c>
      <c r="BR17" s="112" t="n">
        <v>25.3</v>
      </c>
      <c r="BS17" s="119" t="n">
        <v>34.8</v>
      </c>
      <c r="BT17" s="119" t="n">
        <v>31.6</v>
      </c>
      <c r="BU17" s="112" t="n">
        <v>28.3</v>
      </c>
      <c r="BV17" s="112" t="n">
        <v>16.7</v>
      </c>
      <c r="BW17" s="119" t="n">
        <v>65.2</v>
      </c>
      <c r="BX17" s="119" t="n">
        <v>56</v>
      </c>
      <c r="BY17" s="112" t="n">
        <v>48.6</v>
      </c>
      <c r="BZ17" s="112" t="n">
        <v>27.1</v>
      </c>
      <c r="CA17" s="120" t="n">
        <f aca="false">ROUND(((BO17*BS17*BW17)^(1/3)*250),0)</f>
        <v>12657</v>
      </c>
      <c r="CB17" s="120" t="n">
        <f aca="false">ROUND(((BP17*BT17*BX17)^(1/3)*250),0)</f>
        <v>11192</v>
      </c>
      <c r="CC17" s="120" t="n">
        <f aca="false">ROUND(((BQ17*BU17*BY17)^(1/3)*250),0)</f>
        <v>9874</v>
      </c>
      <c r="CD17" s="120" t="n">
        <f aca="false">ROUND(((BR17*BV17*BZ17)^(1/3)*250),0)</f>
        <v>5635</v>
      </c>
      <c r="CE17" s="122" t="n">
        <v>20.4</v>
      </c>
      <c r="CF17" s="122" t="n">
        <v>18.4</v>
      </c>
      <c r="CG17" s="122" t="n">
        <v>16.4</v>
      </c>
      <c r="CH17" s="122" t="n">
        <v>9.5</v>
      </c>
      <c r="CI17" s="122" t="n">
        <v>23.9</v>
      </c>
      <c r="CJ17" s="122" t="n">
        <v>21.5</v>
      </c>
      <c r="CK17" s="122" t="n">
        <v>19.2</v>
      </c>
      <c r="CL17" s="122" t="n">
        <v>11.1</v>
      </c>
      <c r="CM17" s="122" t="n">
        <v>31.8</v>
      </c>
      <c r="CN17" s="122" t="n">
        <v>26</v>
      </c>
      <c r="CO17" s="122" t="n">
        <v>21.3</v>
      </c>
      <c r="CP17" s="122" t="n">
        <v>11.2</v>
      </c>
      <c r="CQ17" s="122" t="n">
        <v>33.6</v>
      </c>
      <c r="CR17" s="122" t="n">
        <v>27.2</v>
      </c>
      <c r="CS17" s="122" t="n">
        <v>21.9</v>
      </c>
      <c r="CT17" s="122" t="n">
        <v>11.2</v>
      </c>
      <c r="CU17" s="119" t="n">
        <f aca="false">ROUND(120*(CE17+CI17)/2,0)</f>
        <v>2658</v>
      </c>
      <c r="CV17" s="119" t="n">
        <f aca="false">ROUND(120*(CF17+CJ17)/2,0)</f>
        <v>2394</v>
      </c>
      <c r="CW17" s="119" t="n">
        <f aca="false">ROUND(120*(CG17+CK17)/2,0)</f>
        <v>2136</v>
      </c>
      <c r="CX17" s="119" t="n">
        <f aca="false">ROUND(120*(CH17+CL17)/2,0)</f>
        <v>1236</v>
      </c>
      <c r="CY17" s="119" t="n">
        <f aca="false">ROUND(100*(CM17+CQ17)/2,0)</f>
        <v>3270</v>
      </c>
      <c r="CZ17" s="119" t="n">
        <f aca="false">ROUND(100*(CN17+CR17)/2,0)</f>
        <v>2660</v>
      </c>
      <c r="DA17" s="119" t="n">
        <f aca="false">ROUND(100*(CO17+CS17)/2,0)</f>
        <v>2160</v>
      </c>
      <c r="DB17" s="119" t="n">
        <f aca="false">ROUND(100*(CP17+CT17)/2,0)</f>
        <v>1120</v>
      </c>
      <c r="DC17" s="119" t="n">
        <v>134.7</v>
      </c>
      <c r="DD17" s="119" t="n">
        <v>103.5</v>
      </c>
      <c r="DE17" s="112" t="n">
        <v>80.6</v>
      </c>
      <c r="DF17" s="112" t="n">
        <v>39.3</v>
      </c>
      <c r="DG17" s="119" t="n">
        <v>119.8</v>
      </c>
      <c r="DH17" s="119" t="n">
        <v>93</v>
      </c>
      <c r="DI17" s="112" t="n">
        <v>74</v>
      </c>
      <c r="DJ17" s="112" t="n">
        <v>36.9</v>
      </c>
      <c r="DK17" s="119" t="n">
        <v>114.2</v>
      </c>
      <c r="DL17" s="119" t="n">
        <v>88.8</v>
      </c>
      <c r="DM17" s="112" t="n">
        <v>68</v>
      </c>
      <c r="DN17" s="117" t="n">
        <v>33.4</v>
      </c>
      <c r="DO17" s="119" t="n">
        <v>120.1</v>
      </c>
      <c r="DP17" s="119" t="n">
        <v>89.3</v>
      </c>
      <c r="DQ17" s="112" t="n">
        <v>68.6</v>
      </c>
      <c r="DR17" s="112" t="n">
        <v>33.3</v>
      </c>
      <c r="DS17" s="119" t="n">
        <v>112.7</v>
      </c>
      <c r="DT17" s="119" t="n">
        <v>83.1</v>
      </c>
      <c r="DU17" s="112" t="n">
        <v>63.5</v>
      </c>
      <c r="DV17" s="112" t="n">
        <v>29.1</v>
      </c>
      <c r="DW17" s="119" t="n">
        <v>85.2</v>
      </c>
      <c r="DX17" s="119" t="n">
        <v>64.1</v>
      </c>
      <c r="DY17" s="112" t="n">
        <v>52</v>
      </c>
      <c r="DZ17" s="124" t="n">
        <v>27.5</v>
      </c>
      <c r="EA17" s="119" t="n">
        <v>35</v>
      </c>
      <c r="EB17" s="119" t="n">
        <v>28.4</v>
      </c>
      <c r="EC17" s="112" t="n">
        <v>23.2</v>
      </c>
      <c r="ED17" s="112" t="n">
        <v>13.6</v>
      </c>
      <c r="EE17" s="119" t="n">
        <v>114.8</v>
      </c>
      <c r="EF17" s="119" t="n">
        <v>87.5</v>
      </c>
      <c r="EG17" s="112" t="n">
        <v>70.8</v>
      </c>
      <c r="EH17" s="112" t="n">
        <v>42.6</v>
      </c>
      <c r="EI17" s="119" t="n">
        <v>76</v>
      </c>
      <c r="EJ17" s="119" t="n">
        <v>55.7</v>
      </c>
      <c r="EK17" s="112" t="n">
        <v>41.4</v>
      </c>
      <c r="EL17" s="112" t="n">
        <v>21.2</v>
      </c>
      <c r="EM17" s="119" t="n">
        <v>108</v>
      </c>
      <c r="EN17" s="119" t="n">
        <v>80</v>
      </c>
      <c r="EO17" s="112" t="n">
        <v>56</v>
      </c>
      <c r="EP17" s="112" t="n">
        <v>23</v>
      </c>
      <c r="EQ17" s="119" t="n">
        <v>45.9</v>
      </c>
      <c r="ER17" s="119" t="n">
        <v>38.6</v>
      </c>
      <c r="ES17" s="112" t="n">
        <v>32.9</v>
      </c>
      <c r="ET17" s="112" t="n">
        <v>17.9</v>
      </c>
      <c r="EU17" s="119" t="n">
        <v>28.8</v>
      </c>
      <c r="EV17" s="119" t="n">
        <v>25.1</v>
      </c>
      <c r="EW17" s="112" t="n">
        <v>22.3</v>
      </c>
      <c r="EX17" s="112" t="n">
        <v>12.7</v>
      </c>
      <c r="EY17" s="119" t="n">
        <v>54.1</v>
      </c>
      <c r="EZ17" s="119" t="n">
        <v>45.1</v>
      </c>
      <c r="FA17" s="112" t="n">
        <v>38.6</v>
      </c>
      <c r="FB17" s="112" t="n">
        <v>21.1</v>
      </c>
      <c r="FC17" s="120" t="n">
        <f aca="false">ROUND(((EQ17*EU17*EY17)^(1/3)*250),0)</f>
        <v>10377</v>
      </c>
      <c r="FD17" s="120" t="n">
        <f aca="false">ROUND(((ER17*EV17*EZ17)^(1/3)*250),0)</f>
        <v>8805</v>
      </c>
      <c r="FE17" s="120" t="n">
        <f aca="false">ROUND(((ES17*EW17*FA17)^(1/3)*250),0)</f>
        <v>7620</v>
      </c>
      <c r="FF17" s="120" t="n">
        <f aca="false">ROUND(((ET17*EX17*FB17)^(1/3)*250),0)</f>
        <v>4216</v>
      </c>
      <c r="FG17" s="122" t="n">
        <v>17.1</v>
      </c>
      <c r="FH17" s="122" t="n">
        <v>14.9</v>
      </c>
      <c r="FI17" s="122" t="n">
        <v>13</v>
      </c>
      <c r="FJ17" s="122" t="n">
        <v>6.8</v>
      </c>
      <c r="FK17" s="122" t="n">
        <v>20.1</v>
      </c>
      <c r="FL17" s="122" t="n">
        <v>17.4</v>
      </c>
      <c r="FM17" s="122" t="n">
        <v>15.3</v>
      </c>
      <c r="FN17" s="122" t="n">
        <v>8</v>
      </c>
      <c r="FO17" s="122" t="n">
        <v>25.8</v>
      </c>
      <c r="FP17" s="122" t="n">
        <v>20.8</v>
      </c>
      <c r="FQ17" s="122" t="n">
        <v>16.7</v>
      </c>
      <c r="FR17" s="122" t="n">
        <v>8.8</v>
      </c>
      <c r="FS17" s="122" t="n">
        <v>22.5</v>
      </c>
      <c r="FT17" s="122" t="n">
        <v>17</v>
      </c>
      <c r="FU17" s="122" t="n">
        <v>13.2</v>
      </c>
      <c r="FV17" s="122" t="n">
        <v>7</v>
      </c>
      <c r="FW17" s="119" t="n">
        <f aca="false">ROUND(120*(FG17+FK17)/2,0)</f>
        <v>2232</v>
      </c>
      <c r="FX17" s="119" t="n">
        <f aca="false">ROUND(120*(FH17+FL17)/2,0)</f>
        <v>1938</v>
      </c>
      <c r="FY17" s="119" t="n">
        <f aca="false">ROUND(120*(FI17+FM17)/2,0)</f>
        <v>1698</v>
      </c>
      <c r="FZ17" s="119" t="n">
        <f aca="false">ROUND(120*(FJ17+FN17)/2,0)</f>
        <v>888</v>
      </c>
      <c r="GA17" s="119" t="n">
        <f aca="false">ROUND(100*(FO17+FS17)/2,0)</f>
        <v>2415</v>
      </c>
      <c r="GB17" s="119" t="n">
        <f aca="false">ROUND(100*(FP17+FT17)/2,0)</f>
        <v>1890</v>
      </c>
      <c r="GC17" s="119" t="n">
        <f aca="false">ROUND(100*(FQ17+FU17)/2,0)</f>
        <v>1495</v>
      </c>
      <c r="GD17" s="119" t="n">
        <f aca="false">ROUND(100*(FR17+FV17)/2,0)</f>
        <v>790</v>
      </c>
      <c r="GE17" s="118" t="n">
        <v>18.74</v>
      </c>
      <c r="GF17" s="118" t="n">
        <v>50.26</v>
      </c>
      <c r="GG17" s="118" t="n">
        <v>777.34</v>
      </c>
      <c r="GH17" s="118" t="n">
        <v>466.25</v>
      </c>
      <c r="GI17" s="118" t="n">
        <v>776.17</v>
      </c>
      <c r="GJ17" s="118" t="n">
        <v>470.44</v>
      </c>
    </row>
    <row r="18" s="139" customFormat="true" ht="12.75" hidden="false" customHeight="false" outlineLevel="0" collapsed="false">
      <c r="A18" s="96" t="s">
        <v>71</v>
      </c>
      <c r="B18" s="97" t="n">
        <f aca="false">((I18^0.6*T18^0.4)/(F18))*15000</f>
        <v>2366.8024647068</v>
      </c>
      <c r="C18" s="97" t="n">
        <f aca="false">(H18^0.6*T18^0.4)^(1/2)*200</f>
        <v>829.494486457918</v>
      </c>
      <c r="D18" s="98" t="n">
        <f aca="false">((L18^0.6*N18^0.4)/(F18))*7000</f>
        <v>1742.76898543299</v>
      </c>
      <c r="E18" s="98" t="n">
        <f aca="false">(K18^0.6*N18^0.4)^(1/2)*100</f>
        <v>516.897261660859</v>
      </c>
      <c r="F18" s="99" t="n">
        <v>187</v>
      </c>
      <c r="G18" s="100" t="n">
        <f aca="false">ROUND((GE18*GF18*GG18*GH18*GI18*GJ18)^(1/6),0)</f>
        <v>46</v>
      </c>
      <c r="H18" s="101" t="n">
        <f aca="false">(AD18*AH18*AL18*AP18*AT18*AX18*BB18*BF18*BJ18*BN18*BR18*BV18*BZ18*CH18*CL18*CP18*CT18)^(1/17)</f>
        <v>9.88198087322481</v>
      </c>
      <c r="I18" s="102" t="n">
        <f aca="false">(((AA18*AB18*AC18*AD18)*(AE18*AF18*AG18*AH18)*(AI18*AJ18*AK18*AL18)*(AM18*AN18*AO18*AP18)*(AQ18*AR18*AS18*AT18)*(AU18*AV18*AW18*AX18)*(AY18*AZ18*BA18*BB18)*(BC18*BD18*BE18*BF18)*(BG18*BH18*BI18*BJ18)*(BK18*BL18*BM18*BN18)*(BO18*BP18*BQ18*BR18)*(BS18*BT18*BU18*BV18)*(BW18*BX18*BY18*BZ18)*(CE18*CF18*CG18*CH18)*(CI18*CJ18*CK18*CL18)*(CM18*CN18*CO18*CP18)*(CQ18*CR18*CS18*CT18)))^(1/68)</f>
        <v>24.2895563716783</v>
      </c>
      <c r="J18" s="103" t="n">
        <f aca="false">((DC18*DD18*DE18*DF18)*(DG18*DH18*DI18*DJ18)*(DK18*DL18*DM18*DN18)*(DO18*DP18*DQ18*DR18)*(DS18*DT18*DU18*DV18)*(DW18*DX18*DY18*DZ18)*(EA18*EB18*EC18*ED18)*(EE18*EF18*EG18*EH18)*(EI18*EJ18*EK18*EL18)*(EM18*EN18*EO18*EP18)*(EQ18*ER18*ES18*ET18)*(EU18*EV18*EW18*EX18)*(EY18*EZ18*FA18*FB18)*(FG18*FH18*FI18*FJ18)*(FK18*FL18*FM18*FN18)*(FO18*FP18*FQ18*FR18)*(FS18*FT18*FU18*FV18))^(1/68)</f>
        <v>15.4656654025027</v>
      </c>
      <c r="K18" s="104" t="n">
        <f aca="false">(AD18*AH18*AL18*AP18*AT18*AX18*BB18*BJ18*BF18*BN18)^(1/10)</f>
        <v>15.2849216375516</v>
      </c>
      <c r="L18" s="105" t="n">
        <f aca="false">(((AA18*AB18*AC18*AD18)*(AE18*AF18*AG18*AH18)*(AI18*AJ18*AK18*AL18)*(AM18*AN18*AO18*AP18)*(AQ18*AR18*AS18*AT18)*(AU18*AV18*AW18*AX18)*(AY18*AZ18*BA18*BB18)*(BC18*BD18*BE18*BF18)*(BG18*BH18*BI18*BJ18)*(BK18*BL18*BM18*BN18)))^(1/40)</f>
        <v>38.5674945565529</v>
      </c>
      <c r="M18" s="106" t="n">
        <f aca="false">((DC18*DD18*DE18*DF18)*(DG18*DH18*DI18*DJ18)*(DK18*DL18*DM18*DN18)*(DO18*DP18*DQ18*DR18)*(DS18*DT18*DU18*DV18)*(DW18*DX18*DY18*DZ18)*(EA18*EB18*EC18*ED18)*(EE18*EF18*EG18*EH18)*(EI18*EJ18*EK18*EL18)*(EM18*EN18*EO18*EP18))^(1/40)</f>
        <v>24.1737160140432</v>
      </c>
      <c r="N18" s="60" t="n">
        <f aca="false">(P18*Q18)^(1/2)*(O18*R18*S18)^(1/3)/100</f>
        <v>61.748488658548</v>
      </c>
      <c r="O18" s="107" t="n">
        <v>9</v>
      </c>
      <c r="P18" s="107" t="n">
        <f aca="false">1000*(M18/60)</f>
        <v>402.89526690072</v>
      </c>
      <c r="Q18" s="107" t="n">
        <f aca="false">1000*(M18/60)</f>
        <v>402.89526690072</v>
      </c>
      <c r="R18" s="107" t="n">
        <v>20</v>
      </c>
      <c r="S18" s="107" t="n">
        <v>20</v>
      </c>
      <c r="T18" s="63" t="n">
        <f aca="false">(V18*W18)^(1/2)*(U18*X18*Y18)^(1/3)/100</f>
        <v>39.5049509206014</v>
      </c>
      <c r="U18" s="108" t="n">
        <v>9</v>
      </c>
      <c r="V18" s="108" t="n">
        <f aca="false">1000*(J18/60)</f>
        <v>257.761090041711</v>
      </c>
      <c r="W18" s="108" t="n">
        <f aca="false">1000*(J18/60)</f>
        <v>257.761090041711</v>
      </c>
      <c r="X18" s="108" t="n">
        <v>20</v>
      </c>
      <c r="Y18" s="108" t="n">
        <v>20</v>
      </c>
      <c r="Z18" s="109" t="s">
        <v>58</v>
      </c>
      <c r="AA18" s="119" t="n">
        <v>120.3</v>
      </c>
      <c r="AB18" s="119" t="n">
        <v>87.6</v>
      </c>
      <c r="AC18" s="112" t="n">
        <v>63.7</v>
      </c>
      <c r="AD18" s="112" t="n">
        <v>21.1</v>
      </c>
      <c r="AE18" s="119" t="n">
        <v>105.3</v>
      </c>
      <c r="AF18" s="119" t="n">
        <v>79.6</v>
      </c>
      <c r="AG18" s="112" t="n">
        <v>59.2</v>
      </c>
      <c r="AH18" s="112" t="n">
        <v>20.3</v>
      </c>
      <c r="AI18" s="119" t="n">
        <v>57.9</v>
      </c>
      <c r="AJ18" s="119" t="n">
        <v>43.6</v>
      </c>
      <c r="AK18" s="112" t="n">
        <v>31.9</v>
      </c>
      <c r="AL18" s="117" t="n">
        <v>10.9</v>
      </c>
      <c r="AM18" s="119" t="n">
        <v>70</v>
      </c>
      <c r="AN18" s="119" t="n">
        <v>51.3</v>
      </c>
      <c r="AO18" s="112" t="n">
        <v>38.9</v>
      </c>
      <c r="AP18" s="112" t="n">
        <v>15.1</v>
      </c>
      <c r="AQ18" s="119" t="n">
        <v>57.3</v>
      </c>
      <c r="AR18" s="119" t="n">
        <v>40.5</v>
      </c>
      <c r="AS18" s="112" t="n">
        <v>28.7</v>
      </c>
      <c r="AT18" s="112" t="n">
        <v>11</v>
      </c>
      <c r="AU18" s="119" t="n">
        <v>66.8</v>
      </c>
      <c r="AV18" s="119" t="n">
        <v>51.1</v>
      </c>
      <c r="AW18" s="112" t="n">
        <v>39.7</v>
      </c>
      <c r="AX18" s="117" t="n">
        <v>17.9</v>
      </c>
      <c r="AY18" s="119" t="n">
        <v>22.5</v>
      </c>
      <c r="AZ18" s="119" t="n">
        <v>18.1</v>
      </c>
      <c r="BA18" s="112" t="n">
        <v>14.4</v>
      </c>
      <c r="BB18" s="112" t="n">
        <v>7.1</v>
      </c>
      <c r="BC18" s="119" t="n">
        <v>112.5</v>
      </c>
      <c r="BD18" s="119" t="n">
        <v>84.5</v>
      </c>
      <c r="BE18" s="112" t="n">
        <v>60.6</v>
      </c>
      <c r="BF18" s="112" t="n">
        <v>28.5</v>
      </c>
      <c r="BG18" s="119" t="n">
        <v>77</v>
      </c>
      <c r="BH18" s="119" t="n">
        <v>54.2</v>
      </c>
      <c r="BI18" s="112" t="n">
        <v>37.1</v>
      </c>
      <c r="BJ18" s="112" t="n">
        <v>17.7</v>
      </c>
      <c r="BK18" s="119" t="n">
        <v>87</v>
      </c>
      <c r="BL18" s="119" t="n">
        <v>64</v>
      </c>
      <c r="BM18" s="112" t="n">
        <v>41</v>
      </c>
      <c r="BN18" s="112" t="n">
        <v>14</v>
      </c>
      <c r="BO18" s="119" t="n">
        <v>36.5</v>
      </c>
      <c r="BP18" s="119" t="n">
        <v>30.8</v>
      </c>
      <c r="BQ18" s="112" t="n">
        <v>25.1</v>
      </c>
      <c r="BR18" s="112" t="n">
        <v>10.3</v>
      </c>
      <c r="BS18" s="119" t="n">
        <v>23.3</v>
      </c>
      <c r="BT18" s="119" t="n">
        <v>20.1</v>
      </c>
      <c r="BU18" s="112" t="n">
        <v>17</v>
      </c>
      <c r="BV18" s="112" t="n">
        <v>7.4</v>
      </c>
      <c r="BW18" s="119" t="n">
        <v>38.8</v>
      </c>
      <c r="BX18" s="119" t="n">
        <v>32.1</v>
      </c>
      <c r="BY18" s="112" t="n">
        <v>24.5</v>
      </c>
      <c r="BZ18" s="112" t="n">
        <v>10.4</v>
      </c>
      <c r="CA18" s="120" t="n">
        <f aca="false">ROUND(((BO18*BS18*BW18)^(1/3)*250),0)</f>
        <v>8019</v>
      </c>
      <c r="CB18" s="120" t="n">
        <f aca="false">ROUND(((BP18*BT18*BX18)^(1/3)*250),0)</f>
        <v>6772</v>
      </c>
      <c r="CC18" s="120" t="n">
        <f aca="false">ROUND(((BQ18*BU18*BY18)^(1/3)*250),0)</f>
        <v>5466</v>
      </c>
      <c r="CD18" s="120" t="n">
        <f aca="false">ROUND(((BR18*BV18*BZ18)^(1/3)*250),0)</f>
        <v>2314</v>
      </c>
      <c r="CE18" s="122" t="n">
        <v>10.6</v>
      </c>
      <c r="CF18" s="122" t="n">
        <v>9.3</v>
      </c>
      <c r="CG18" s="122" t="n">
        <v>8.1</v>
      </c>
      <c r="CH18" s="122" t="n">
        <v>3.5</v>
      </c>
      <c r="CI18" s="122" t="n">
        <v>14.2</v>
      </c>
      <c r="CJ18" s="122" t="n">
        <v>12.3</v>
      </c>
      <c r="CK18" s="122" t="n">
        <v>10.6</v>
      </c>
      <c r="CL18" s="122" t="n">
        <v>4.6</v>
      </c>
      <c r="CM18" s="122" t="n">
        <v>15.8</v>
      </c>
      <c r="CN18" s="122" t="n">
        <v>12.3</v>
      </c>
      <c r="CO18" s="122" t="n">
        <v>9.8</v>
      </c>
      <c r="CP18" s="122" t="n">
        <v>4</v>
      </c>
      <c r="CQ18" s="122" t="n">
        <v>17.9</v>
      </c>
      <c r="CR18" s="122" t="n">
        <v>13.5</v>
      </c>
      <c r="CS18" s="122" t="n">
        <v>10.5</v>
      </c>
      <c r="CT18" s="122" t="n">
        <v>2.3</v>
      </c>
      <c r="CU18" s="119" t="n">
        <f aca="false">ROUND(120*(CE18+CI18)/2,0)</f>
        <v>1488</v>
      </c>
      <c r="CV18" s="119" t="n">
        <f aca="false">ROUND(120*(CF18+CJ18)/2,0)</f>
        <v>1296</v>
      </c>
      <c r="CW18" s="119" t="n">
        <f aca="false">ROUND(120*(CG18+CK18)/2,0)</f>
        <v>1122</v>
      </c>
      <c r="CX18" s="119" t="n">
        <f aca="false">ROUND(120*(CH18+CL18)/2,0)</f>
        <v>486</v>
      </c>
      <c r="CY18" s="119" t="n">
        <f aca="false">ROUND(100*(CM18+CQ18)/2,0)</f>
        <v>1685</v>
      </c>
      <c r="CZ18" s="119" t="n">
        <f aca="false">ROUND(100*(CN18+CR18)/2,0)</f>
        <v>1290</v>
      </c>
      <c r="DA18" s="119" t="n">
        <f aca="false">ROUND(100*(CO18+CS18)/2,0)</f>
        <v>1015</v>
      </c>
      <c r="DB18" s="119" t="n">
        <f aca="false">ROUND(100*(CP18+CT18)/2,0)</f>
        <v>315</v>
      </c>
      <c r="DC18" s="119" t="n">
        <v>66.1</v>
      </c>
      <c r="DD18" s="119" t="n">
        <v>48.2</v>
      </c>
      <c r="DE18" s="112" t="n">
        <v>36.8</v>
      </c>
      <c r="DF18" s="112" t="n">
        <v>10</v>
      </c>
      <c r="DG18" s="119" t="n">
        <v>61.3</v>
      </c>
      <c r="DH18" s="119" t="n">
        <v>45.4</v>
      </c>
      <c r="DI18" s="112" t="n">
        <v>35.1</v>
      </c>
      <c r="DJ18" s="112" t="n">
        <v>9.7</v>
      </c>
      <c r="DK18" s="119" t="n">
        <v>57.8</v>
      </c>
      <c r="DL18" s="119" t="n">
        <v>42.4</v>
      </c>
      <c r="DM18" s="112" t="n">
        <v>30.7</v>
      </c>
      <c r="DN18" s="124" t="n">
        <v>9.4</v>
      </c>
      <c r="DO18" s="119" t="n">
        <v>58.4</v>
      </c>
      <c r="DP18" s="119" t="n">
        <v>42.5</v>
      </c>
      <c r="DQ18" s="112" t="n">
        <v>32.4</v>
      </c>
      <c r="DR18" s="112" t="n">
        <v>10.5</v>
      </c>
      <c r="DS18" s="119" t="n">
        <v>53.8</v>
      </c>
      <c r="DT18" s="119" t="n">
        <v>38.1</v>
      </c>
      <c r="DU18" s="112" t="n">
        <v>27.4</v>
      </c>
      <c r="DV18" s="112" t="n">
        <v>9.8</v>
      </c>
      <c r="DW18" s="119" t="n">
        <v>46.3</v>
      </c>
      <c r="DX18" s="119" t="n">
        <v>32.9</v>
      </c>
      <c r="DY18" s="112" t="n">
        <v>25.8</v>
      </c>
      <c r="DZ18" s="116" t="n">
        <v>6.2</v>
      </c>
      <c r="EA18" s="119" t="n">
        <v>20.4</v>
      </c>
      <c r="EB18" s="119" t="n">
        <v>15.7</v>
      </c>
      <c r="EC18" s="112" t="n">
        <v>12.2</v>
      </c>
      <c r="ED18" s="112" t="n">
        <v>6</v>
      </c>
      <c r="EE18" s="119" t="n">
        <v>53.1</v>
      </c>
      <c r="EF18" s="119" t="n">
        <v>39.1</v>
      </c>
      <c r="EG18" s="112" t="n">
        <v>31.5</v>
      </c>
      <c r="EH18" s="112" t="n">
        <v>11.1</v>
      </c>
      <c r="EI18" s="119" t="n">
        <v>34.1</v>
      </c>
      <c r="EJ18" s="119" t="n">
        <v>22.1</v>
      </c>
      <c r="EK18" s="112" t="n">
        <v>15.2</v>
      </c>
      <c r="EL18" s="112" t="n">
        <v>4</v>
      </c>
      <c r="EM18" s="119" t="n">
        <v>50</v>
      </c>
      <c r="EN18" s="119" t="n">
        <v>37</v>
      </c>
      <c r="EO18" s="112" t="n">
        <v>24</v>
      </c>
      <c r="EP18" s="112" t="n">
        <v>7</v>
      </c>
      <c r="EQ18" s="119" t="n">
        <v>26.4</v>
      </c>
      <c r="ER18" s="119" t="n">
        <v>21.2</v>
      </c>
      <c r="ES18" s="112" t="n">
        <v>17.1</v>
      </c>
      <c r="ET18" s="112" t="n">
        <v>5.8</v>
      </c>
      <c r="EU18" s="119" t="n">
        <v>17</v>
      </c>
      <c r="EV18" s="119" t="n">
        <v>14.1</v>
      </c>
      <c r="EW18" s="112" t="n">
        <v>12.1</v>
      </c>
      <c r="EX18" s="112" t="n">
        <v>4</v>
      </c>
      <c r="EY18" s="119" t="n">
        <v>30.1</v>
      </c>
      <c r="EZ18" s="119" t="n">
        <v>24.2</v>
      </c>
      <c r="FA18" s="112" t="n">
        <v>18.6</v>
      </c>
      <c r="FB18" s="112" t="n">
        <v>6.8</v>
      </c>
      <c r="FC18" s="120" t="n">
        <f aca="false">ROUND(((EQ18*EU18*EY18)^(1/3)*250),0)</f>
        <v>5954</v>
      </c>
      <c r="FD18" s="120" t="n">
        <f aca="false">ROUND(((ER18*EV18*EZ18)^(1/3)*250),0)</f>
        <v>4835</v>
      </c>
      <c r="FE18" s="120" t="n">
        <f aca="false">ROUND(((ES18*EW18*FA18)^(1/3)*250),0)</f>
        <v>3918</v>
      </c>
      <c r="FF18" s="120" t="n">
        <f aca="false">ROUND(((ET18*EX18*FB18)^(1/3)*250),0)</f>
        <v>1351</v>
      </c>
      <c r="FG18" s="122" t="n">
        <v>8.5</v>
      </c>
      <c r="FH18" s="122" t="n">
        <v>6.6</v>
      </c>
      <c r="FI18" s="122" t="n">
        <v>5.2</v>
      </c>
      <c r="FJ18" s="117" t="n">
        <v>2.3</v>
      </c>
      <c r="FK18" s="122" t="n">
        <v>10.8</v>
      </c>
      <c r="FL18" s="122" t="n">
        <v>8.3</v>
      </c>
      <c r="FM18" s="122" t="n">
        <v>6.3</v>
      </c>
      <c r="FN18" s="117" t="n">
        <v>2.8</v>
      </c>
      <c r="FO18" s="122" t="n">
        <v>12.2</v>
      </c>
      <c r="FP18" s="122" t="n">
        <v>8.8</v>
      </c>
      <c r="FQ18" s="122" t="n">
        <v>3.1</v>
      </c>
      <c r="FR18" s="117" t="n">
        <v>1.4</v>
      </c>
      <c r="FS18" s="122" t="n">
        <v>11</v>
      </c>
      <c r="FT18" s="122" t="n">
        <v>7.6</v>
      </c>
      <c r="FU18" s="122" t="n">
        <v>5.7</v>
      </c>
      <c r="FV18" s="117" t="n">
        <v>2.5</v>
      </c>
      <c r="FW18" s="119" t="n">
        <f aca="false">ROUND(120*(FG18+FK18)/2,0)</f>
        <v>1158</v>
      </c>
      <c r="FX18" s="119" t="n">
        <f aca="false">ROUND(120*(FH18+FL18)/2,0)</f>
        <v>894</v>
      </c>
      <c r="FY18" s="119" t="n">
        <f aca="false">ROUND(120*(FI18+FM18)/2,0)</f>
        <v>690</v>
      </c>
      <c r="FZ18" s="119" t="n">
        <f aca="false">ROUND(120*(FJ18+FN18)/2,0)</f>
        <v>306</v>
      </c>
      <c r="GA18" s="119" t="n">
        <f aca="false">ROUND(100*(FO18+FS18)/2,0)</f>
        <v>1160</v>
      </c>
      <c r="GB18" s="119" t="n">
        <f aca="false">ROUND(100*(FP18+FT18)/2,0)</f>
        <v>820</v>
      </c>
      <c r="GC18" s="119" t="n">
        <f aca="false">ROUND(100*(FQ18+FU18)/2,0)</f>
        <v>440</v>
      </c>
      <c r="GD18" s="119" t="n">
        <f aca="false">ROUND(100*(FR18+FV18)/2,0)</f>
        <v>195</v>
      </c>
      <c r="GE18" s="118" t="n">
        <v>2.44</v>
      </c>
      <c r="GF18" s="118" t="n">
        <v>6.09</v>
      </c>
      <c r="GG18" s="118" t="n">
        <v>212.49</v>
      </c>
      <c r="GH18" s="118" t="n">
        <v>85.46</v>
      </c>
      <c r="GI18" s="118" t="n">
        <v>267.2</v>
      </c>
      <c r="GJ18" s="118" t="n">
        <v>134.78</v>
      </c>
    </row>
    <row r="19" s="139" customFormat="true" ht="12.75" hidden="false" customHeight="false" outlineLevel="0" collapsed="false">
      <c r="A19" s="96" t="s">
        <v>72</v>
      </c>
      <c r="B19" s="97" t="n">
        <f aca="false">((I19^0.6*T19^0.4)/(F19))*15000</f>
        <v>2983.70453862511</v>
      </c>
      <c r="C19" s="97" t="n">
        <f aca="false">(H19^0.6*T19^0.4)^(1/2)*200</f>
        <v>1096.62670619471</v>
      </c>
      <c r="D19" s="98" t="n">
        <f aca="false">((L19^0.6*N19^0.4)/(F19))*7000</f>
        <v>2175.93284762789</v>
      </c>
      <c r="E19" s="98" t="n">
        <f aca="false">(K19^0.6*N19^0.4)^(1/2)*100</f>
        <v>676.603649722479</v>
      </c>
      <c r="F19" s="99" t="n">
        <v>237</v>
      </c>
      <c r="G19" s="100" t="n">
        <f aca="false">ROUND((GE19*GF19*GG19*GH19*GI19*GJ19)^(1/6),0)</f>
        <v>55</v>
      </c>
      <c r="H19" s="101" t="n">
        <f aca="false">(AD19*AH19*AL19*AP19*AT19*AX19*BB19*BF19*BJ19*BN19*BR19*BV19*BZ19*CH19*CL19*CP19*CT19)^(1/17)</f>
        <v>17.8617785145187</v>
      </c>
      <c r="I19" s="102" t="n">
        <f aca="false">(((AA19*AB19*AC19*AD19)*(AE19*AF19*AG19*AH19)*(AI19*AJ19*AK19*AL19)*(AM19*AN19*AO19*AP19)*(AQ19*AR19*AS19*AT19)*(AU19*AV19*AW19*AX19)*(AY19*AZ19*BA19*BB19)*(BC19*BD19*BE19*BF19)*(BG19*BH19*BI19*BJ19)*(BK19*BL19*BM19*BN19)*(BO19*BP19*BQ19*BR19)*(BS19*BT19*BU19*BV19)*(BW19*BX19*BY19*BZ19)*(CE19*CF19*CG19*CH19)*(CI19*CJ19*CK19*CL19)*(CM19*CN19*CO19*CP19)*(CQ19*CR19*CS19*CT19)))^(1/68)</f>
        <v>37.8021755782882</v>
      </c>
      <c r="J19" s="103" t="n">
        <f aca="false">((DC19*DD19*DE19*DF19)*(DG19*DH19*DI19*DJ19)*(DK19*DL19*DM19*DN19)*(DO19*DP19*DQ19*DR19)*(DS19*DT19*DU19*DV19)*(DW19*DX19*DY19*DZ19)*(EA19*EB19*EC19*ED19)*(EE19*EF19*EG19*EH19)*(EI19*EJ19*EK19*EL19)*(EM19*EN19*EO19*EP19)*(EQ19*ER19*ES19*ET19)*(EU19*EV19*EW19*EX19)*(EY19*EZ19*FA19*FB19)*(FG19*FH19*FI19*FJ19)*(FK19*FL19*FM19*FN19)*(FO19*FP19*FQ19*FR19)*(FS19*FT19*FU19*FV19))^(1/68)</f>
        <v>25.7024276745853</v>
      </c>
      <c r="K19" s="104" t="n">
        <f aca="false">(AD19*AH19*AL19*AP19*AT19*AX19*BB19*BJ19*BF19*BN19)^(1/10)</f>
        <v>27.1186129031343</v>
      </c>
      <c r="L19" s="105" t="n">
        <f aca="false">(((AA19*AB19*AC19*AD19)*(AE19*AF19*AG19*AH19)*(AI19*AJ19*AK19*AL19)*(AM19*AN19*AO19*AP19)*(AQ19*AR19*AS19*AT19)*(AU19*AV19*AW19*AX19)*(AY19*AZ19*BA19*BB19)*(BC19*BD19*BE19*BF19)*(BG19*BH19*BI19*BJ19)*(BK19*BL19*BM19*BN19)))^(1/40)</f>
        <v>59.930238863174</v>
      </c>
      <c r="M19" s="106" t="n">
        <f aca="false">((DC19*DD19*DE19*DF19)*(DG19*DH19*DI19*DJ19)*(DK19*DL19*DM19*DN19)*(DO19*DP19*DQ19*DR19)*(DS19*DT19*DU19*DV19)*(DW19*DX19*DY19*DZ19)*(EA19*EB19*EC19*ED19)*(EE19*EF19*EG19*EH19)*(EI19*EJ19*EK19*EL19)*(EM19*EN19*EO19*EP19))^(1/40)</f>
        <v>39.3085981673355</v>
      </c>
      <c r="N19" s="60" t="n">
        <f aca="false">(P19*Q19)^(1/2)*(O19*R19*S19)^(1/3)/100</f>
        <v>100.408498499324</v>
      </c>
      <c r="O19" s="107" t="n">
        <v>9</v>
      </c>
      <c r="P19" s="107" t="n">
        <f aca="false">1000*(M19/60)</f>
        <v>655.143302788925</v>
      </c>
      <c r="Q19" s="107" t="n">
        <f aca="false">1000*(M19/60)</f>
        <v>655.143302788925</v>
      </c>
      <c r="R19" s="107" t="n">
        <v>20</v>
      </c>
      <c r="S19" s="107" t="n">
        <v>20</v>
      </c>
      <c r="T19" s="63" t="n">
        <f aca="false">(V19*W19)^(1/2)*(U19*X19*Y19)^(1/3)/100</f>
        <v>65.653375874826</v>
      </c>
      <c r="U19" s="108" t="n">
        <v>9</v>
      </c>
      <c r="V19" s="108" t="n">
        <f aca="false">1000*(J19/60)</f>
        <v>428.373794576422</v>
      </c>
      <c r="W19" s="108" t="n">
        <f aca="false">1000*(J19/60)</f>
        <v>428.373794576422</v>
      </c>
      <c r="X19" s="108" t="n">
        <v>20</v>
      </c>
      <c r="Y19" s="108" t="n">
        <v>20</v>
      </c>
      <c r="Z19" s="109" t="s">
        <v>58</v>
      </c>
      <c r="AA19" s="122" t="n">
        <v>149.8</v>
      </c>
      <c r="AB19" s="122" t="n">
        <v>130.6</v>
      </c>
      <c r="AC19" s="122" t="n">
        <v>102.3</v>
      </c>
      <c r="AD19" s="122" t="n">
        <v>41.7</v>
      </c>
      <c r="AE19" s="122" t="n">
        <v>137.9</v>
      </c>
      <c r="AF19" s="122" t="n">
        <v>115.4</v>
      </c>
      <c r="AG19" s="122" t="n">
        <v>91.6</v>
      </c>
      <c r="AH19" s="122" t="n">
        <v>38.8</v>
      </c>
      <c r="AI19" s="122" t="n">
        <v>86.5</v>
      </c>
      <c r="AJ19" s="122" t="n">
        <v>68.1</v>
      </c>
      <c r="AK19" s="122" t="n">
        <v>49.4</v>
      </c>
      <c r="AL19" s="112" t="n">
        <v>19.2</v>
      </c>
      <c r="AM19" s="122" t="n">
        <v>104.1</v>
      </c>
      <c r="AN19" s="122" t="n">
        <v>77.5</v>
      </c>
      <c r="AO19" s="122" t="n">
        <v>59.4</v>
      </c>
      <c r="AP19" s="122" t="n">
        <v>25.1</v>
      </c>
      <c r="AQ19" s="122" t="n">
        <v>88.4</v>
      </c>
      <c r="AR19" s="122" t="n">
        <v>64.7</v>
      </c>
      <c r="AS19" s="122" t="n">
        <v>48</v>
      </c>
      <c r="AT19" s="122" t="n">
        <v>19.2</v>
      </c>
      <c r="AU19" s="122" t="n">
        <v>90.5</v>
      </c>
      <c r="AV19" s="122" t="n">
        <v>74.1</v>
      </c>
      <c r="AW19" s="122" t="n">
        <v>58.8</v>
      </c>
      <c r="AX19" s="112" t="n">
        <v>30.3</v>
      </c>
      <c r="AY19" s="122" t="n">
        <v>29.3</v>
      </c>
      <c r="AZ19" s="122" t="n">
        <v>24.4</v>
      </c>
      <c r="BA19" s="122" t="n">
        <v>20</v>
      </c>
      <c r="BB19" s="122" t="n">
        <v>10.9</v>
      </c>
      <c r="BC19" s="122" t="n">
        <v>147.9</v>
      </c>
      <c r="BD19" s="122" t="n">
        <v>122.9</v>
      </c>
      <c r="BE19" s="122" t="n">
        <v>92.5</v>
      </c>
      <c r="BF19" s="122" t="n">
        <v>49.3</v>
      </c>
      <c r="BG19" s="122" t="n">
        <v>124.2</v>
      </c>
      <c r="BH19" s="122" t="n">
        <v>92.2</v>
      </c>
      <c r="BI19" s="122" t="n">
        <v>65.4</v>
      </c>
      <c r="BJ19" s="122" t="n">
        <v>35.3</v>
      </c>
      <c r="BK19" s="122" t="n">
        <v>127</v>
      </c>
      <c r="BL19" s="122" t="n">
        <v>95</v>
      </c>
      <c r="BM19" s="122" t="n">
        <v>62</v>
      </c>
      <c r="BN19" s="122" t="n">
        <v>25</v>
      </c>
      <c r="BO19" s="122" t="n">
        <v>48.7</v>
      </c>
      <c r="BP19" s="122" t="n">
        <v>42</v>
      </c>
      <c r="BQ19" s="122" t="n">
        <v>36.2</v>
      </c>
      <c r="BR19" s="122" t="n">
        <v>17.1</v>
      </c>
      <c r="BS19" s="122" t="n">
        <v>29.2</v>
      </c>
      <c r="BT19" s="122" t="n">
        <v>26</v>
      </c>
      <c r="BU19" s="122" t="n">
        <v>23</v>
      </c>
      <c r="BV19" s="122" t="n">
        <v>11.5</v>
      </c>
      <c r="BW19" s="122" t="n">
        <v>54.1</v>
      </c>
      <c r="BX19" s="122" t="n">
        <v>45.6</v>
      </c>
      <c r="BY19" s="122" t="n">
        <v>38.9</v>
      </c>
      <c r="BZ19" s="122" t="n">
        <v>17.5</v>
      </c>
      <c r="CA19" s="120" t="n">
        <f aca="false">ROUND(((BO19*BS19*BW19)^(1/3)*250),0)</f>
        <v>10633</v>
      </c>
      <c r="CB19" s="120" t="n">
        <f aca="false">ROUND(((BP19*BT19*BX19)^(1/3)*250),0)</f>
        <v>9197</v>
      </c>
      <c r="CC19" s="120" t="n">
        <f aca="false">ROUND(((BQ19*BU19*BY19)^(1/3)*250),0)</f>
        <v>7969</v>
      </c>
      <c r="CD19" s="120" t="n">
        <f aca="false">ROUND(((BR19*BV19*BZ19)^(1/3)*250),0)</f>
        <v>3774</v>
      </c>
      <c r="CE19" s="122" t="n">
        <v>16.6</v>
      </c>
      <c r="CF19" s="122" t="n">
        <v>14.6</v>
      </c>
      <c r="CG19" s="122" t="n">
        <v>12.8</v>
      </c>
      <c r="CH19" s="122" t="n">
        <v>6.4</v>
      </c>
      <c r="CI19" s="122" t="n">
        <v>19.8</v>
      </c>
      <c r="CJ19" s="122" t="n">
        <v>17.5</v>
      </c>
      <c r="CK19" s="122" t="n">
        <v>15.3</v>
      </c>
      <c r="CL19" s="122" t="n">
        <v>7.6</v>
      </c>
      <c r="CM19" s="122" t="n">
        <v>25.1</v>
      </c>
      <c r="CN19" s="122" t="n">
        <v>20</v>
      </c>
      <c r="CO19" s="122" t="n">
        <v>16.1</v>
      </c>
      <c r="CP19" s="122" t="n">
        <v>7.1</v>
      </c>
      <c r="CQ19" s="122" t="n">
        <v>27.2</v>
      </c>
      <c r="CR19" s="122" t="n">
        <v>21.4</v>
      </c>
      <c r="CS19" s="122" t="n">
        <v>17.1</v>
      </c>
      <c r="CT19" s="122" t="n">
        <v>7.5</v>
      </c>
      <c r="CU19" s="119" t="n">
        <f aca="false">ROUND(120*(CE19+CI19)/2,0)</f>
        <v>2184</v>
      </c>
      <c r="CV19" s="119" t="n">
        <f aca="false">ROUND(120*(CF19+CJ19)/2,0)</f>
        <v>1926</v>
      </c>
      <c r="CW19" s="119" t="n">
        <f aca="false">ROUND(120*(CG19+CK19)/2,0)</f>
        <v>1686</v>
      </c>
      <c r="CX19" s="119" t="n">
        <f aca="false">ROUND(120*(CH19+CL19)/2,0)</f>
        <v>840</v>
      </c>
      <c r="CY19" s="119" t="n">
        <f aca="false">ROUND(100*(CM19+CQ19)/2,0)</f>
        <v>2615</v>
      </c>
      <c r="CZ19" s="119" t="n">
        <f aca="false">ROUND(100*(CN19+CR19)/2,0)</f>
        <v>2070</v>
      </c>
      <c r="DA19" s="119" t="n">
        <f aca="false">ROUND(100*(CO19+CS19)/2,0)</f>
        <v>1660</v>
      </c>
      <c r="DB19" s="119" t="n">
        <f aca="false">ROUND(100*(CP19+CT19)/2,0)</f>
        <v>730</v>
      </c>
      <c r="DC19" s="122" t="n">
        <v>102.8</v>
      </c>
      <c r="DD19" s="122" t="n">
        <v>76.8</v>
      </c>
      <c r="DE19" s="122" t="n">
        <v>60.1</v>
      </c>
      <c r="DF19" s="122" t="n">
        <v>23.9</v>
      </c>
      <c r="DG19" s="122" t="n">
        <v>91.4</v>
      </c>
      <c r="DH19" s="122" t="n">
        <v>70.2</v>
      </c>
      <c r="DI19" s="122" t="n">
        <v>56</v>
      </c>
      <c r="DJ19" s="122" t="n">
        <v>22.8</v>
      </c>
      <c r="DK19" s="122" t="n">
        <v>84.3</v>
      </c>
      <c r="DL19" s="122" t="n">
        <v>64.9</v>
      </c>
      <c r="DM19" s="122" t="n">
        <v>47.9</v>
      </c>
      <c r="DN19" s="112" t="n">
        <v>18.4</v>
      </c>
      <c r="DO19" s="122" t="n">
        <v>87.4</v>
      </c>
      <c r="DP19" s="122" t="n">
        <v>64.2</v>
      </c>
      <c r="DQ19" s="122" t="n">
        <v>49.4</v>
      </c>
      <c r="DR19" s="136" t="n">
        <v>20.6</v>
      </c>
      <c r="DS19" s="122" t="n">
        <v>82.7</v>
      </c>
      <c r="DT19" s="122" t="n">
        <v>60.4</v>
      </c>
      <c r="DU19" s="122" t="n">
        <v>45.2</v>
      </c>
      <c r="DV19" s="122" t="n">
        <v>18.1</v>
      </c>
      <c r="DW19" s="122" t="n">
        <v>63</v>
      </c>
      <c r="DX19" s="122" t="n">
        <v>48.8</v>
      </c>
      <c r="DY19" s="122" t="n">
        <v>38.8</v>
      </c>
      <c r="DZ19" s="116" t="n">
        <v>11.3</v>
      </c>
      <c r="EA19" s="122" t="n">
        <v>27</v>
      </c>
      <c r="EB19" s="122" t="n">
        <v>21.5</v>
      </c>
      <c r="EC19" s="122" t="n">
        <v>17.3</v>
      </c>
      <c r="ED19" s="122" t="n">
        <v>9.3</v>
      </c>
      <c r="EE19" s="122" t="n">
        <v>84.1</v>
      </c>
      <c r="EF19" s="122" t="n">
        <v>63.2</v>
      </c>
      <c r="EG19" s="122" t="n">
        <v>51.3</v>
      </c>
      <c r="EH19" s="122" t="n">
        <v>24.7</v>
      </c>
      <c r="EI19" s="122" t="n">
        <v>55.4</v>
      </c>
      <c r="EJ19" s="122" t="n">
        <v>41.5</v>
      </c>
      <c r="EK19" s="122" t="n">
        <v>24.7</v>
      </c>
      <c r="EL19" s="122" t="n">
        <v>5.4</v>
      </c>
      <c r="EM19" s="122" t="n">
        <v>75</v>
      </c>
      <c r="EN19" s="122" t="n">
        <v>57</v>
      </c>
      <c r="EO19" s="122" t="n">
        <v>37</v>
      </c>
      <c r="EP19" s="122" t="n">
        <v>14</v>
      </c>
      <c r="EQ19" s="122" t="n">
        <v>37</v>
      </c>
      <c r="ER19" s="122" t="n">
        <v>30.4</v>
      </c>
      <c r="ES19" s="122" t="n">
        <v>25.5</v>
      </c>
      <c r="ET19" s="122" t="n">
        <v>11.3</v>
      </c>
      <c r="EU19" s="122" t="n">
        <v>23.7</v>
      </c>
      <c r="EV19" s="122" t="n">
        <v>20</v>
      </c>
      <c r="EW19" s="122" t="n">
        <v>17.7</v>
      </c>
      <c r="EX19" s="122" t="n">
        <v>7.6</v>
      </c>
      <c r="EY19" s="122" t="n">
        <v>43.2</v>
      </c>
      <c r="EZ19" s="122" t="n">
        <v>35.5</v>
      </c>
      <c r="FA19" s="122" t="n">
        <v>29.9</v>
      </c>
      <c r="FB19" s="122" t="n">
        <v>13</v>
      </c>
      <c r="FC19" s="120" t="n">
        <f aca="false">ROUND(((EQ19*EU19*EY19)^(1/3)*250),0)</f>
        <v>8396</v>
      </c>
      <c r="FD19" s="120" t="n">
        <f aca="false">ROUND(((ER19*EV19*EZ19)^(1/3)*250),0)</f>
        <v>6961</v>
      </c>
      <c r="FE19" s="120" t="n">
        <f aca="false">ROUND(((ES19*EW19*FA19)^(1/3)*250),0)</f>
        <v>5952</v>
      </c>
      <c r="FF19" s="120" t="n">
        <f aca="false">ROUND(((ET19*EX19*FB19)^(1/3)*250),0)</f>
        <v>2593</v>
      </c>
      <c r="FG19" s="122" t="n">
        <v>13.5</v>
      </c>
      <c r="FH19" s="122" t="n">
        <v>11.6</v>
      </c>
      <c r="FI19" s="122" t="n">
        <v>8.9</v>
      </c>
      <c r="FJ19" s="117" t="n">
        <v>4.2</v>
      </c>
      <c r="FK19" s="122" t="n">
        <v>16.1</v>
      </c>
      <c r="FL19" s="122" t="n">
        <v>13.6</v>
      </c>
      <c r="FM19" s="122" t="n">
        <v>10.7</v>
      </c>
      <c r="FN19" s="117" t="n">
        <v>5</v>
      </c>
      <c r="FO19" s="122" t="n">
        <v>19.7</v>
      </c>
      <c r="FP19" s="122" t="n">
        <v>14.7</v>
      </c>
      <c r="FQ19" s="122" t="n">
        <v>10.6</v>
      </c>
      <c r="FR19" s="117" t="n">
        <v>5</v>
      </c>
      <c r="FS19" s="122" t="n">
        <v>17.6</v>
      </c>
      <c r="FT19" s="122" t="n">
        <v>13.3</v>
      </c>
      <c r="FU19" s="122" t="n">
        <v>9.4</v>
      </c>
      <c r="FV19" s="117" t="n">
        <v>4.4</v>
      </c>
      <c r="FW19" s="119" t="n">
        <f aca="false">ROUND(120*(FG19+FK19)/2,0)</f>
        <v>1776</v>
      </c>
      <c r="FX19" s="119" t="n">
        <f aca="false">ROUND(120*(FH19+FL19)/2,0)</f>
        <v>1512</v>
      </c>
      <c r="FY19" s="119" t="n">
        <f aca="false">ROUND(120*(FI19+FM19)/2,0)</f>
        <v>1176</v>
      </c>
      <c r="FZ19" s="119" t="n">
        <f aca="false">ROUND(120*(FJ19+FN19)/2,0)</f>
        <v>552</v>
      </c>
      <c r="GA19" s="119" t="n">
        <f aca="false">ROUND(100*(FO19+FS19)/2,0)</f>
        <v>1865</v>
      </c>
      <c r="GB19" s="119" t="n">
        <f aca="false">ROUND(100*(FP19+FT19)/2,0)</f>
        <v>1400</v>
      </c>
      <c r="GC19" s="119" t="n">
        <f aca="false">ROUND(100*(FQ19+FU19)/2,0)</f>
        <v>1000</v>
      </c>
      <c r="GD19" s="119" t="n">
        <f aca="false">ROUND(100*(FR19+FV19)/2,0)</f>
        <v>470</v>
      </c>
      <c r="GE19" s="118" t="n">
        <v>2.92</v>
      </c>
      <c r="GF19" s="118" t="n">
        <v>7.34</v>
      </c>
      <c r="GG19" s="118" t="n">
        <v>256.72</v>
      </c>
      <c r="GH19" s="118" t="n">
        <v>101.84</v>
      </c>
      <c r="GI19" s="118" t="n">
        <v>323.32</v>
      </c>
      <c r="GJ19" s="118" t="n">
        <v>159.74</v>
      </c>
    </row>
    <row r="20" s="139" customFormat="true" ht="12.75" hidden="false" customHeight="false" outlineLevel="0" collapsed="false">
      <c r="A20" s="96" t="s">
        <v>73</v>
      </c>
      <c r="B20" s="97" t="n">
        <f aca="false">((I20^0.6*T20^0.4)/(F20))*15000</f>
        <v>2236.29913708583</v>
      </c>
      <c r="C20" s="97" t="n">
        <f aca="false">(H20^0.6*T20^0.4)^(1/2)*200</f>
        <v>1380.12350634124</v>
      </c>
      <c r="D20" s="98" t="n">
        <f aca="false">((L20^0.6*N20^0.4)/(F20))*7000</f>
        <v>1657.85884656267</v>
      </c>
      <c r="E20" s="98" t="n">
        <f aca="false">(K20^0.6*N20^0.4)^(1/2)*100</f>
        <v>853.106214013833</v>
      </c>
      <c r="F20" s="99" t="n">
        <v>445</v>
      </c>
      <c r="G20" s="100" t="n">
        <f aca="false">ROUND((GE20*GF20*GG20*GH20*GI20*GJ20)^(1/6),0)</f>
        <v>0</v>
      </c>
      <c r="H20" s="101" t="n">
        <f aca="false">(AD20*AH20*AL20*AP20*AT20*AX20*BB20*BF20*BJ20*BN20*BR20*BV20*BZ20*CH20*CL20*CP20*CT20)^(1/17)</f>
        <v>29.8785253139938</v>
      </c>
      <c r="I20" s="102" t="n">
        <f aca="false">(((AA20*AB20*AC20*AD20)*(AE20*AF20*AG20*AH20)*(AI20*AJ20*AK20*AL20)*(AM20*AN20*AO20*AP20)*(AQ20*AR20*AS20*AT20)*(AU20*AV20*AW20*AX20)*(AY20*AZ20*BA20*BB20)*(BC20*BD20*BE20*BF20)*(BG20*BH20*BI20*BJ20)*(BK20*BL20*BM20*BN20)*(BO20*BP20*BQ20*BR20)*(BS20*BT20*BU20*BV20)*(BW20*BX20*BY20*BZ20)*(CE20*CF20*CG20*CH20)*(CI20*CJ20*CK20*CL20)*(CM20*CN20*CO20*CP20)*(CQ20*CR20*CS20*CT20)))^(1/68)</f>
        <v>51.9274562105386</v>
      </c>
      <c r="J20" s="103" t="n">
        <f aca="false">((DC20*DD20*DE20*DF20)*(DG20*DH20*DI20*DJ20)*(DK20*DL20*DM20*DN20)*(DO20*DP20*DQ20*DR20)*(DS20*DT20*DU20*DV20)*(DW20*DX20*DY20*DZ20)*(EA20*EB20*EC20*ED20)*(EE20*EF20*EG20*EH20)*(EI20*EJ20*EK20*EL20)*(EM20*EN20*EO20*EP20)*(EQ20*ER20*ES20*ET20)*(EU20*EV20*EW20*EX20)*(EY20*EZ20*FA20*FB20)*(FG20*FH20*FI20*FJ20)*(FK20*FL20*FM20*FN20)*(FO20*FP20*FQ20*FR20)*(FS20*FT20*FU20*FV20))^(1/68)</f>
        <v>37.5075011760869</v>
      </c>
      <c r="K20" s="104" t="n">
        <f aca="false">(AD20*AH20*AL20*AP20*AT20*AX20*BB20*BJ20*BF20*BN20)^(1/10)</f>
        <v>44.696712985964</v>
      </c>
      <c r="L20" s="105" t="n">
        <f aca="false">(((AA20*AB20*AC20*AD20)*(AE20*AF20*AG20*AH20)*(AI20*AJ20*AK20*AL20)*(AM20*AN20*AO20*AP20)*(AQ20*AR20*AS20*AT20)*(AU20*AV20*AW20*AX20)*(AY20*AZ20*BA20*BB20)*(BC20*BD20*BE20*BF20)*(BG20*BH20*BI20*BJ20)*(BK20*BL20*BM20*BN20)))^(1/40)</f>
        <v>82.8478237786838</v>
      </c>
      <c r="M20" s="106" t="n">
        <f aca="false">((DC20*DD20*DE20*DF20)*(DG20*DH20*DI20*DJ20)*(DK20*DL20*DM20*DN20)*(DO20*DP20*DQ20*DR20)*(DS20*DT20*DU20*DV20)*(DW20*DX20*DY20*DZ20)*(EA20*EB20*EC20*ED20)*(EE20*EF20*EG20*EH20)*(EI20*EJ20*EK20*EL20)*(EM20*EN20*EO20*EP20))^(1/40)</f>
        <v>59.1996625410517</v>
      </c>
      <c r="N20" s="60" t="n">
        <f aca="false">(P20*Q20)^(1/2)*(O20*R20*S20)^(1/3)/100</f>
        <v>151.217532665744</v>
      </c>
      <c r="O20" s="107" t="n">
        <v>9</v>
      </c>
      <c r="P20" s="107" t="n">
        <f aca="false">1000*(M20/60)</f>
        <v>986.661042350862</v>
      </c>
      <c r="Q20" s="107" t="n">
        <f aca="false">1000*(M20/60)</f>
        <v>986.661042350862</v>
      </c>
      <c r="R20" s="107" t="n">
        <v>20</v>
      </c>
      <c r="S20" s="107" t="n">
        <v>20</v>
      </c>
      <c r="T20" s="63" t="n">
        <f aca="false">(V20*W20)^(1/2)*(U20*X20*Y20)^(1/3)/100</f>
        <v>95.8078397891589</v>
      </c>
      <c r="U20" s="108" t="n">
        <v>9</v>
      </c>
      <c r="V20" s="108" t="n">
        <f aca="false">1000*(J20/60)</f>
        <v>625.125019601449</v>
      </c>
      <c r="W20" s="108" t="n">
        <f aca="false">1000*(J20/60)</f>
        <v>625.125019601449</v>
      </c>
      <c r="X20" s="108" t="n">
        <v>20</v>
      </c>
      <c r="Y20" s="108" t="n">
        <v>20</v>
      </c>
      <c r="Z20" s="109" t="s">
        <v>58</v>
      </c>
      <c r="AA20" s="122" t="n">
        <v>157.3</v>
      </c>
      <c r="AB20" s="122" t="n">
        <v>150.7</v>
      </c>
      <c r="AC20" s="122" t="n">
        <v>133.4</v>
      </c>
      <c r="AD20" s="122" t="n">
        <v>71.1</v>
      </c>
      <c r="AE20" s="122" t="n">
        <v>146.6</v>
      </c>
      <c r="AF20" s="122" t="n">
        <v>139.9</v>
      </c>
      <c r="AG20" s="122" t="n">
        <v>119.3</v>
      </c>
      <c r="AH20" s="122" t="n">
        <v>63.3</v>
      </c>
      <c r="AI20" s="122" t="n">
        <v>114.6</v>
      </c>
      <c r="AJ20" s="122" t="n">
        <v>90.6</v>
      </c>
      <c r="AK20" s="122" t="n">
        <v>68.2</v>
      </c>
      <c r="AL20" s="112" t="n">
        <v>34.9</v>
      </c>
      <c r="AM20" s="122" t="n">
        <v>144.3</v>
      </c>
      <c r="AN20" s="122" t="n">
        <v>109.8</v>
      </c>
      <c r="AO20" s="122" t="n">
        <v>84.8</v>
      </c>
      <c r="AP20" s="122" t="n">
        <v>47.9</v>
      </c>
      <c r="AQ20" s="122" t="n">
        <v>123.3</v>
      </c>
      <c r="AR20" s="122" t="n">
        <v>91.8</v>
      </c>
      <c r="AS20" s="122" t="n">
        <v>70</v>
      </c>
      <c r="AT20" s="122" t="n">
        <v>36</v>
      </c>
      <c r="AU20" s="117" t="n">
        <v>110.9</v>
      </c>
      <c r="AV20" s="117" t="n">
        <v>100.7</v>
      </c>
      <c r="AW20" s="117" t="n">
        <v>81.1</v>
      </c>
      <c r="AX20" s="112" t="n">
        <v>46.1</v>
      </c>
      <c r="AY20" s="117" t="n">
        <v>37.7</v>
      </c>
      <c r="AZ20" s="117" t="n">
        <v>31.6</v>
      </c>
      <c r="BA20" s="117" t="n">
        <v>26.3</v>
      </c>
      <c r="BB20" s="117" t="n">
        <v>15.9</v>
      </c>
      <c r="BC20" s="117" t="n">
        <v>160.4</v>
      </c>
      <c r="BD20" s="117" t="n">
        <v>151.6</v>
      </c>
      <c r="BE20" s="117" t="n">
        <v>127.7</v>
      </c>
      <c r="BF20" s="112" t="n">
        <v>81.7</v>
      </c>
      <c r="BG20" s="117" t="n">
        <v>152.3</v>
      </c>
      <c r="BH20" s="117" t="n">
        <v>126.4</v>
      </c>
      <c r="BI20" s="117" t="n">
        <v>92.2</v>
      </c>
      <c r="BJ20" s="112" t="n">
        <v>54.5</v>
      </c>
      <c r="BK20" s="122" t="n">
        <v>166</v>
      </c>
      <c r="BL20" s="122" t="n">
        <v>127</v>
      </c>
      <c r="BM20" s="122" t="n">
        <v>88</v>
      </c>
      <c r="BN20" s="122" t="n">
        <v>36</v>
      </c>
      <c r="BO20" s="122" t="n">
        <v>57.7</v>
      </c>
      <c r="BP20" s="122" t="n">
        <v>51.2</v>
      </c>
      <c r="BQ20" s="122" t="n">
        <v>45.2</v>
      </c>
      <c r="BR20" s="122" t="n">
        <v>26.3</v>
      </c>
      <c r="BS20" s="122" t="n">
        <v>34.3</v>
      </c>
      <c r="BT20" s="122" t="n">
        <v>31.4</v>
      </c>
      <c r="BU20" s="122" t="n">
        <v>28.2</v>
      </c>
      <c r="BV20" s="122" t="n">
        <v>16.8</v>
      </c>
      <c r="BW20" s="122" t="n">
        <v>65.4</v>
      </c>
      <c r="BX20" s="122" t="n">
        <v>56.1</v>
      </c>
      <c r="BY20" s="122" t="n">
        <v>48.4</v>
      </c>
      <c r="BZ20" s="122" t="n">
        <v>27.8</v>
      </c>
      <c r="CA20" s="120" t="n">
        <f aca="false">ROUND(((BO20*BS20*BW20)^(1/3)*250),0)</f>
        <v>12646</v>
      </c>
      <c r="CB20" s="120" t="n">
        <f aca="false">ROUND(((BP20*BT20*BX20)^(1/3)*250),0)</f>
        <v>11211</v>
      </c>
      <c r="CC20" s="120" t="n">
        <f aca="false">ROUND(((BQ20*BU20*BY20)^(1/3)*250),0)</f>
        <v>9878</v>
      </c>
      <c r="CD20" s="120" t="n">
        <f aca="false">ROUND(((BR20*BV20*BZ20)^(1/3)*250),0)</f>
        <v>5768</v>
      </c>
      <c r="CE20" s="122" t="n">
        <v>21.1</v>
      </c>
      <c r="CF20" s="122" t="n">
        <v>18.9</v>
      </c>
      <c r="CG20" s="122" t="n">
        <v>16.8</v>
      </c>
      <c r="CH20" s="122" t="n">
        <v>12</v>
      </c>
      <c r="CI20" s="122" t="n">
        <v>24.1</v>
      </c>
      <c r="CJ20" s="122" t="n">
        <v>21.7</v>
      </c>
      <c r="CK20" s="122" t="n">
        <v>19.3</v>
      </c>
      <c r="CL20" s="122" t="n">
        <v>14</v>
      </c>
      <c r="CM20" s="122" t="n">
        <v>33.1</v>
      </c>
      <c r="CN20" s="122" t="n">
        <v>26.9</v>
      </c>
      <c r="CO20" s="122" t="n">
        <v>22</v>
      </c>
      <c r="CP20" s="122" t="n">
        <v>13.3</v>
      </c>
      <c r="CQ20" s="122" t="n">
        <v>34.9</v>
      </c>
      <c r="CR20" s="122" t="n">
        <v>28.4</v>
      </c>
      <c r="CS20" s="122" t="n">
        <v>23</v>
      </c>
      <c r="CT20" s="122" t="n">
        <v>13.8</v>
      </c>
      <c r="CU20" s="119" t="n">
        <f aca="false">ROUND(120*(CE20+CI20)/2,0)</f>
        <v>2712</v>
      </c>
      <c r="CV20" s="119" t="n">
        <f aca="false">ROUND(120*(CF20+CJ20)/2,0)</f>
        <v>2436</v>
      </c>
      <c r="CW20" s="119" t="n">
        <f aca="false">ROUND(120*(CG20+CK20)/2,0)</f>
        <v>2166</v>
      </c>
      <c r="CX20" s="119" t="n">
        <f aca="false">ROUND(120*(CH20+CL20)/2,0)</f>
        <v>1560</v>
      </c>
      <c r="CY20" s="119" t="n">
        <f aca="false">ROUND(100*(CM20+CQ20)/2,0)</f>
        <v>3400</v>
      </c>
      <c r="CZ20" s="119" t="n">
        <f aca="false">ROUND(100*(CN20+CR20)/2,0)</f>
        <v>2765</v>
      </c>
      <c r="DA20" s="119" t="n">
        <f aca="false">ROUND(100*(CO20+CS20)/2,0)</f>
        <v>2250</v>
      </c>
      <c r="DB20" s="119" t="n">
        <f aca="false">ROUND(100*(CP20+CT20)/2,0)</f>
        <v>1355</v>
      </c>
      <c r="DC20" s="122" t="n">
        <v>134.1</v>
      </c>
      <c r="DD20" s="122" t="n">
        <v>104.1</v>
      </c>
      <c r="DE20" s="122" t="n">
        <v>83.2</v>
      </c>
      <c r="DF20" s="122" t="n">
        <v>42.2</v>
      </c>
      <c r="DG20" s="122" t="n">
        <v>117.4</v>
      </c>
      <c r="DH20" s="122" t="n">
        <v>92.9</v>
      </c>
      <c r="DI20" s="122" t="n">
        <v>75.6</v>
      </c>
      <c r="DJ20" s="122" t="n">
        <v>40.9</v>
      </c>
      <c r="DK20" s="122" t="n">
        <v>113.3</v>
      </c>
      <c r="DL20" s="122" t="n">
        <v>88.2</v>
      </c>
      <c r="DM20" s="122" t="n">
        <v>64.6</v>
      </c>
      <c r="DN20" s="112" t="n">
        <v>33.1</v>
      </c>
      <c r="DO20" s="122" t="n">
        <v>123.3</v>
      </c>
      <c r="DP20" s="122" t="n">
        <v>92.3</v>
      </c>
      <c r="DQ20" s="136" t="n">
        <v>71.2</v>
      </c>
      <c r="DR20" s="136" t="n">
        <v>39.8</v>
      </c>
      <c r="DS20" s="122" t="n">
        <v>116</v>
      </c>
      <c r="DT20" s="122" t="n">
        <v>86.2</v>
      </c>
      <c r="DU20" s="136" t="n">
        <v>66.2</v>
      </c>
      <c r="DV20" s="136" t="n">
        <v>34.2</v>
      </c>
      <c r="DW20" s="117" t="n">
        <v>85.9</v>
      </c>
      <c r="DX20" s="117" t="n">
        <v>65.5</v>
      </c>
      <c r="DY20" s="123" t="n">
        <v>53.1</v>
      </c>
      <c r="DZ20" s="116" t="n">
        <v>27.7</v>
      </c>
      <c r="EA20" s="117" t="n">
        <v>33</v>
      </c>
      <c r="EB20" s="117" t="n">
        <v>26.6</v>
      </c>
      <c r="EC20" s="117" t="n">
        <v>21.7</v>
      </c>
      <c r="ED20" s="117" t="n">
        <v>12.7</v>
      </c>
      <c r="EE20" s="117" t="n">
        <v>113.2</v>
      </c>
      <c r="EF20" s="117" t="n">
        <v>88.3</v>
      </c>
      <c r="EG20" s="117" t="n">
        <v>73.8</v>
      </c>
      <c r="EH20" s="116" t="n">
        <v>44.4</v>
      </c>
      <c r="EI20" s="117" t="n">
        <v>78.5</v>
      </c>
      <c r="EJ20" s="117" t="n">
        <v>58.5</v>
      </c>
      <c r="EK20" s="117" t="n">
        <v>44.2</v>
      </c>
      <c r="EL20" s="116" t="n">
        <v>22.3</v>
      </c>
      <c r="EM20" s="122" t="n">
        <v>111</v>
      </c>
      <c r="EN20" s="122" t="n">
        <v>76</v>
      </c>
      <c r="EO20" s="122" t="n">
        <v>55</v>
      </c>
      <c r="EP20" s="136" t="n">
        <v>22</v>
      </c>
      <c r="EQ20" s="122" t="n">
        <v>46.3</v>
      </c>
      <c r="ER20" s="122" t="n">
        <v>38.1</v>
      </c>
      <c r="ES20" s="122" t="n">
        <v>31.8</v>
      </c>
      <c r="ET20" s="122" t="n">
        <v>16.4</v>
      </c>
      <c r="EU20" s="122" t="n">
        <v>28.6</v>
      </c>
      <c r="EV20" s="122" t="n">
        <v>24.8</v>
      </c>
      <c r="EW20" s="122" t="n">
        <v>22.1</v>
      </c>
      <c r="EX20" s="122" t="n">
        <v>12.2</v>
      </c>
      <c r="EY20" s="122" t="n">
        <v>53.9</v>
      </c>
      <c r="EZ20" s="122" t="n">
        <v>44.4</v>
      </c>
      <c r="FA20" s="122" t="n">
        <v>37.4</v>
      </c>
      <c r="FB20" s="122" t="n">
        <v>19.7</v>
      </c>
      <c r="FC20" s="120" t="n">
        <f aca="false">ROUND(((EQ20*EU20*EY20)^(1/3)*250),0)</f>
        <v>10370</v>
      </c>
      <c r="FD20" s="120" t="n">
        <f aca="false">ROUND(((ER20*EV20*EZ20)^(1/3)*250),0)</f>
        <v>8687</v>
      </c>
      <c r="FE20" s="120" t="n">
        <f aca="false">ROUND(((ES20*EW20*FA20)^(1/3)*250),0)</f>
        <v>7433</v>
      </c>
      <c r="FF20" s="120" t="n">
        <f aca="false">ROUND(((ET20*EX20*FB20)^(1/3)*250),0)</f>
        <v>3949</v>
      </c>
      <c r="FG20" s="122" t="n">
        <v>17.6</v>
      </c>
      <c r="FH20" s="122" t="n">
        <v>15.2</v>
      </c>
      <c r="FI20" s="122" t="n">
        <v>15.2</v>
      </c>
      <c r="FJ20" s="117" t="n">
        <v>7.2</v>
      </c>
      <c r="FK20" s="122" t="n">
        <v>19.4</v>
      </c>
      <c r="FL20" s="122" t="n">
        <v>16.8</v>
      </c>
      <c r="FM20" s="122" t="n">
        <v>15</v>
      </c>
      <c r="FN20" s="117" t="n">
        <v>8.5</v>
      </c>
      <c r="FO20" s="122" t="n">
        <v>26.1</v>
      </c>
      <c r="FP20" s="122" t="n">
        <v>21</v>
      </c>
      <c r="FQ20" s="122" t="n">
        <v>16.8</v>
      </c>
      <c r="FR20" s="117" t="n">
        <v>8.6</v>
      </c>
      <c r="FS20" s="122" t="n">
        <v>23.9</v>
      </c>
      <c r="FT20" s="122" t="n">
        <v>18.1</v>
      </c>
      <c r="FU20" s="122" t="n">
        <v>14.1</v>
      </c>
      <c r="FV20" s="117" t="n">
        <v>7.7</v>
      </c>
      <c r="FW20" s="119" t="n">
        <f aca="false">ROUND(120*(FG20+FK20)/2,0)</f>
        <v>2220</v>
      </c>
      <c r="FX20" s="119" t="n">
        <f aca="false">ROUND(120*(FH20+FL20)/2,0)</f>
        <v>1920</v>
      </c>
      <c r="FY20" s="119" t="n">
        <f aca="false">ROUND(120*(FI20+FM20)/2,0)</f>
        <v>1812</v>
      </c>
      <c r="FZ20" s="119" t="n">
        <f aca="false">ROUND(120*(FJ20+FN20)/2,0)</f>
        <v>942</v>
      </c>
      <c r="GA20" s="119" t="n">
        <f aca="false">ROUND(100*(FO20+FS20)/2,0)</f>
        <v>2500</v>
      </c>
      <c r="GB20" s="119" t="n">
        <f aca="false">ROUND(100*(FP20+FT20)/2,0)</f>
        <v>1955</v>
      </c>
      <c r="GC20" s="119" t="n">
        <f aca="false">ROUND(100*(FQ20+FU20)/2,0)</f>
        <v>1545</v>
      </c>
      <c r="GD20" s="119" t="n">
        <f aca="false">ROUND(100*(FR20+FV20)/2,0)</f>
        <v>815</v>
      </c>
      <c r="GE20" s="118"/>
      <c r="GF20" s="118"/>
      <c r="GG20" s="118"/>
      <c r="GH20" s="118"/>
      <c r="GI20" s="118"/>
      <c r="GJ20" s="118"/>
    </row>
    <row r="21" s="139" customFormat="true" ht="12.75" hidden="false" customHeight="false" outlineLevel="0" collapsed="false">
      <c r="A21" s="96" t="s">
        <v>74</v>
      </c>
      <c r="B21" s="97" t="n">
        <f aca="false">((I21^0.6*T21^0.4)/(F21))*15000</f>
        <v>2507.53755986996</v>
      </c>
      <c r="C21" s="97" t="n">
        <f aca="false">(H21^0.6*T21^0.4)^(1/2)*200</f>
        <v>1746.54308024923</v>
      </c>
      <c r="D21" s="98" t="n">
        <f aca="false">((L21^0.6*N21^0.4)/(F21))*7000</f>
        <v>1724.63652911337</v>
      </c>
      <c r="E21" s="98" t="n">
        <f aca="false">(K21^0.6*N21^0.4)^(1/2)*100</f>
        <v>1045.19463026394</v>
      </c>
      <c r="F21" s="99" t="n">
        <v>649</v>
      </c>
      <c r="G21" s="100" t="n">
        <f aca="false">ROUND((GE21*GF21*GG21*GH21*GI21*GJ21)^(1/6),0)</f>
        <v>43</v>
      </c>
      <c r="H21" s="101" t="n">
        <f aca="false">(AD21*AH21*AL21*AP21*AT21*AX21*BB21*BF21*BJ21*BN21*BR21*BV21*BZ21*CH21*CL21*CP21*CT21)^(1/17)</f>
        <v>33.9894602103854</v>
      </c>
      <c r="I21" s="102" t="n">
        <f aca="false">(((AA21*AB21*AC21*AD21)*(AE21*AF21*AG21*AH21)*(AI21*AJ21*AK21*AL21)*(AM21*AN21*AO21*AP21)*(AQ21*AR21*AS21*AT21)*(AU21*AV21*AW21*AX21)*(AY21*AZ21*BA21*BB21)*(BC21*BD21*BE21*BF21)*(BG21*BH21*BI21*BJ21)*(BK21*BL21*BM21*BN21)*(BO21*BP21*BQ21*BR21)*(BS21*BT21*BU21*BV21)*(BW21*BX21*BY21*BZ21)*(CE21*CF21*CG21*CH21)*(CI21*CJ21*CK21*CL21)*(CM21*CN21*CO21*CP21)*(CQ21*CR21*CS21*CT21)))^(1/68)</f>
        <v>61.1666533812649</v>
      </c>
      <c r="J21" s="103" t="n">
        <f aca="false">((DC21*DD21*DE21*DF21)*(DG21*DH21*DI21*DJ21)*(DK21*DL21*DM21*DN21)*(DO21*DP21*DQ21*DR21)*(DS21*DT21*DU21*DV21)*(DW21*DX21*DY21*DZ21)*(EA21*EB21*EC21*ED21)*(EE21*EF21*EG21*EH21)*(EI21*EJ21*EK21*EL21)*(EM21*EN21*EO21*EP21)*(EQ21*ER21*ES21*ET21)*(EU21*EV21*EW21*EX21)*(EY21*EZ21*FA21*FB21)*(FG21*FH21*FI21*FJ21)*(FK21*FL21*FM21*FN21)*(FO21*FP21*FQ21*FR21)*(FS21*FT21*FU21*FV21))^(1/68)</f>
        <v>45.7601705179837</v>
      </c>
      <c r="K21" s="104" t="n">
        <f aca="false">(AD21*AH21*AL21*AP21*AT21*AX21*BB21*BJ21*BF21*BN21)^(1/10)</f>
        <v>47.7177786141204</v>
      </c>
      <c r="L21" s="105" t="n">
        <f aca="false">(((AA21*AB21*AC21*AD21)*(AE21*AF21*AG21*AH21)*(AI21*AJ21*AK21*AL21)*(AM21*AN21*AO21*AP21)*(AQ21*AR21*AS21*AT21)*(AU21*AV21*AW21*AX21)*(AY21*AZ21*BA21*BB21)*(BC21*BD21*BE21*BF21)*(BG21*BH21*BI21*BJ21)*(BK21*BL21*BM21*BN21)))^(1/40)</f>
        <v>90.0388723662622</v>
      </c>
      <c r="M21" s="106" t="n">
        <f aca="false">((DC21*DD21*DE21*DF21)*(DG21*DH21*DI21*DJ21)*(DK21*DL21*DM21*DN21)*(DO21*DP21*DQ21*DR21)*(DS21*DT21*DU21*DV21)*(DW21*DX21*DY21*DZ21)*(EA21*EB21*EC21*ED21)*(EE21*EF21*EG21*EH21)*(EI21*EJ21*EK21*EL21)*(EM21*EN21*EO21*EP21))^(1/40)</f>
        <v>67.5651933721825</v>
      </c>
      <c r="N21" s="60" t="n">
        <f aca="false">(P21*Q21)^(1/2)*(O21*R21*S21)^(1/3)/100</f>
        <v>378.412542220211</v>
      </c>
      <c r="O21" s="107" t="n">
        <v>6</v>
      </c>
      <c r="P21" s="107" t="n">
        <f aca="false">1000*(M21/60)</f>
        <v>1126.08655620304</v>
      </c>
      <c r="Q21" s="107" t="n">
        <f aca="false">2500*(M21/60)</f>
        <v>2815.2163905076</v>
      </c>
      <c r="R21" s="107" t="n">
        <v>40</v>
      </c>
      <c r="S21" s="107" t="n">
        <v>40</v>
      </c>
      <c r="T21" s="63" t="n">
        <f aca="false">(V21*W21)^(1/2)*(U21*X21*Y21)^(1/3)/100</f>
        <v>256.289097890304</v>
      </c>
      <c r="U21" s="108" t="n">
        <v>6</v>
      </c>
      <c r="V21" s="108" t="n">
        <f aca="false">1000*(J21/60)</f>
        <v>762.669508633062</v>
      </c>
      <c r="W21" s="108" t="n">
        <f aca="false">2500*(J21/60)</f>
        <v>1906.67377158266</v>
      </c>
      <c r="X21" s="108" t="n">
        <v>40</v>
      </c>
      <c r="Y21" s="108" t="n">
        <v>40</v>
      </c>
      <c r="Z21" s="109" t="s">
        <v>75</v>
      </c>
      <c r="AA21" s="133" t="n">
        <v>164.1</v>
      </c>
      <c r="AB21" s="133" t="n">
        <v>156</v>
      </c>
      <c r="AC21" s="133" t="n">
        <v>135.5</v>
      </c>
      <c r="AD21" s="133" t="n">
        <v>70.3</v>
      </c>
      <c r="AE21" s="117" t="n">
        <v>130.6</v>
      </c>
      <c r="AF21" s="117" t="n">
        <v>104.7</v>
      </c>
      <c r="AG21" s="117" t="n">
        <v>79</v>
      </c>
      <c r="AH21" s="117" t="n">
        <v>39.2</v>
      </c>
      <c r="AI21" s="117" t="n">
        <v>132.9</v>
      </c>
      <c r="AJ21" s="117" t="n">
        <v>102.6</v>
      </c>
      <c r="AK21" s="117" t="n">
        <v>77</v>
      </c>
      <c r="AL21" s="112" t="n">
        <v>38.3</v>
      </c>
      <c r="AM21" s="117" t="n">
        <v>152.3</v>
      </c>
      <c r="AN21" s="117" t="n">
        <v>108.5</v>
      </c>
      <c r="AO21" s="117" t="n">
        <v>80.5</v>
      </c>
      <c r="AP21" s="117" t="n">
        <v>40.1</v>
      </c>
      <c r="AQ21" s="117" t="n">
        <v>134.7</v>
      </c>
      <c r="AR21" s="117" t="n">
        <v>94.1</v>
      </c>
      <c r="AS21" s="117" t="n">
        <v>70.2</v>
      </c>
      <c r="AT21" s="117" t="n">
        <v>34.7</v>
      </c>
      <c r="AU21" s="117" t="n">
        <v>129.5</v>
      </c>
      <c r="AV21" s="117" t="n">
        <v>122.7</v>
      </c>
      <c r="AW21" s="117" t="n">
        <v>93.9</v>
      </c>
      <c r="AX21" s="112" t="n">
        <v>49.4</v>
      </c>
      <c r="AY21" s="117" t="n">
        <v>48.9</v>
      </c>
      <c r="AZ21" s="117" t="n">
        <v>41.2</v>
      </c>
      <c r="BA21" s="117" t="n">
        <v>34.6</v>
      </c>
      <c r="BB21" s="117" t="n">
        <v>20.8</v>
      </c>
      <c r="BC21" s="117" t="n">
        <v>165.8</v>
      </c>
      <c r="BD21" s="117" t="n">
        <v>164.1</v>
      </c>
      <c r="BE21" s="117" t="n">
        <v>156.3</v>
      </c>
      <c r="BF21" s="117" t="n">
        <v>101.7</v>
      </c>
      <c r="BG21" s="117" t="n">
        <v>165.2</v>
      </c>
      <c r="BH21" s="117" t="n">
        <v>160.6</v>
      </c>
      <c r="BI21" s="117" t="n">
        <v>131.4</v>
      </c>
      <c r="BJ21" s="117" t="n">
        <v>78.2</v>
      </c>
      <c r="BK21" s="117" t="n">
        <v>205</v>
      </c>
      <c r="BL21" s="117" t="n">
        <v>156</v>
      </c>
      <c r="BM21" s="117" t="n">
        <v>107</v>
      </c>
      <c r="BN21" s="117" t="n">
        <v>51</v>
      </c>
      <c r="BO21" s="117" t="n">
        <v>62.4</v>
      </c>
      <c r="BP21" s="117" t="n">
        <v>60</v>
      </c>
      <c r="BQ21" s="117" t="n">
        <v>53.3</v>
      </c>
      <c r="BR21" s="117" t="n">
        <v>30.7</v>
      </c>
      <c r="BS21" s="117" t="n">
        <v>44.2</v>
      </c>
      <c r="BT21" s="117" t="n">
        <v>39.6</v>
      </c>
      <c r="BU21" s="117" t="n">
        <v>35.7</v>
      </c>
      <c r="BV21" s="117" t="n">
        <v>21.9</v>
      </c>
      <c r="BW21" s="117" t="n">
        <v>80.4</v>
      </c>
      <c r="BX21" s="117" t="n">
        <v>69.6</v>
      </c>
      <c r="BY21" s="117" t="n">
        <v>61.3</v>
      </c>
      <c r="BZ21" s="117" t="n">
        <v>36.3</v>
      </c>
      <c r="CA21" s="134" t="n">
        <f aca="false">ROUND(((BO21*BS21*BW21)^(1/3)*250),0)</f>
        <v>15132</v>
      </c>
      <c r="CB21" s="134" t="n">
        <f aca="false">ROUND(((BP21*BT21*BX21)^(1/3)*250),0)</f>
        <v>13722</v>
      </c>
      <c r="CC21" s="134" t="n">
        <f aca="false">ROUND(((BQ21*BU21*BY21)^(1/3)*250),0)</f>
        <v>12215</v>
      </c>
      <c r="CD21" s="134" t="n">
        <f aca="false">ROUND(((BR21*BV21*BZ21)^(1/3)*250),0)</f>
        <v>7252</v>
      </c>
      <c r="CE21" s="122" t="n">
        <v>37.2</v>
      </c>
      <c r="CF21" s="122" t="n">
        <v>30.8</v>
      </c>
      <c r="CG21" s="122" t="n">
        <v>26.1</v>
      </c>
      <c r="CH21" s="122" t="n">
        <v>14.9</v>
      </c>
      <c r="CI21" s="122" t="n">
        <v>36</v>
      </c>
      <c r="CJ21" s="122" t="n">
        <v>31.6</v>
      </c>
      <c r="CK21" s="122" t="n">
        <v>28</v>
      </c>
      <c r="CL21" s="122" t="n">
        <v>16.9</v>
      </c>
      <c r="CM21" s="122" t="n">
        <v>41.5</v>
      </c>
      <c r="CN21" s="122" t="n">
        <v>34.2</v>
      </c>
      <c r="CO21" s="122" t="n">
        <v>28.8</v>
      </c>
      <c r="CP21" s="122" t="n">
        <v>16.2</v>
      </c>
      <c r="CQ21" s="122" t="n">
        <v>51.3</v>
      </c>
      <c r="CR21" s="122" t="n">
        <v>40.7</v>
      </c>
      <c r="CS21" s="122" t="n">
        <v>33</v>
      </c>
      <c r="CT21" s="122" t="n">
        <v>17.7</v>
      </c>
      <c r="CU21" s="132" t="n">
        <f aca="false">ROUND(120*(CE21+CI21)/2,0)</f>
        <v>4392</v>
      </c>
      <c r="CV21" s="132" t="n">
        <f aca="false">ROUND(120*(CF21+CJ21)/2,0)</f>
        <v>3744</v>
      </c>
      <c r="CW21" s="132" t="n">
        <f aca="false">ROUND(120*(CG21+CK21)/2,0)</f>
        <v>3246</v>
      </c>
      <c r="CX21" s="132" t="n">
        <f aca="false">ROUND(120*(CH21+CL21)/2,0)</f>
        <v>1908</v>
      </c>
      <c r="CY21" s="132" t="n">
        <f aca="false">ROUND(100*(CM21+CQ21)/2,0)</f>
        <v>4640</v>
      </c>
      <c r="CZ21" s="132" t="n">
        <f aca="false">ROUND(100*(CN21+CR21)/2,0)</f>
        <v>3745</v>
      </c>
      <c r="DA21" s="132" t="n">
        <f aca="false">ROUND(100*(CO21+CS21)/2,0)</f>
        <v>3090</v>
      </c>
      <c r="DB21" s="132" t="n">
        <f aca="false">ROUND(100*(CP21+CT21)/2,0)</f>
        <v>1695</v>
      </c>
      <c r="DC21" s="117" t="n">
        <v>153.6</v>
      </c>
      <c r="DD21" s="117" t="n">
        <v>125.9</v>
      </c>
      <c r="DE21" s="117" t="n">
        <v>96.9</v>
      </c>
      <c r="DF21" s="117" t="n">
        <v>46.5</v>
      </c>
      <c r="DG21" s="117" t="n">
        <v>127.6</v>
      </c>
      <c r="DH21" s="117" t="n">
        <v>97.2</v>
      </c>
      <c r="DI21" s="117" t="n">
        <v>72</v>
      </c>
      <c r="DJ21" s="117" t="n">
        <v>35</v>
      </c>
      <c r="DK21" s="117" t="n">
        <v>91.7</v>
      </c>
      <c r="DL21" s="117" t="n">
        <v>68.4</v>
      </c>
      <c r="DM21" s="123" t="n">
        <v>47.3</v>
      </c>
      <c r="DN21" s="116" t="n">
        <v>19.6</v>
      </c>
      <c r="DO21" s="117" t="n">
        <v>125.6</v>
      </c>
      <c r="DP21" s="117" t="n">
        <v>87.3</v>
      </c>
      <c r="DQ21" s="123" t="n">
        <v>64.6</v>
      </c>
      <c r="DR21" s="123" t="n">
        <v>30</v>
      </c>
      <c r="DS21" s="117" t="n">
        <v>114.6</v>
      </c>
      <c r="DT21" s="117" t="n">
        <v>78.6</v>
      </c>
      <c r="DU21" s="123" t="n">
        <v>56.6</v>
      </c>
      <c r="DV21" s="123" t="n">
        <v>26.6</v>
      </c>
      <c r="DW21" s="117" t="n">
        <v>129.3</v>
      </c>
      <c r="DX21" s="117" t="n">
        <v>91.6</v>
      </c>
      <c r="DY21" s="123" t="n">
        <v>69.8</v>
      </c>
      <c r="DZ21" s="116" t="n">
        <v>32.7</v>
      </c>
      <c r="EA21" s="117" t="n">
        <v>48.1</v>
      </c>
      <c r="EB21" s="117" t="n">
        <v>39.9</v>
      </c>
      <c r="EC21" s="117" t="n">
        <v>33.2</v>
      </c>
      <c r="ED21" s="117" t="n">
        <v>19.8</v>
      </c>
      <c r="EE21" s="117" t="n">
        <v>156.5</v>
      </c>
      <c r="EF21" s="117" t="n">
        <v>125.6</v>
      </c>
      <c r="EG21" s="117" t="n">
        <v>93.1</v>
      </c>
      <c r="EH21" s="117" t="n">
        <v>47.6</v>
      </c>
      <c r="EI21" s="117" t="n">
        <v>134.7</v>
      </c>
      <c r="EJ21" s="117" t="n">
        <v>99.2</v>
      </c>
      <c r="EK21" s="117" t="n">
        <v>72.1</v>
      </c>
      <c r="EL21" s="117" t="n">
        <v>36.3</v>
      </c>
      <c r="EM21" s="117" t="n">
        <v>148</v>
      </c>
      <c r="EN21" s="117" t="n">
        <v>106</v>
      </c>
      <c r="EO21" s="117" t="n">
        <v>67</v>
      </c>
      <c r="EP21" s="123" t="n">
        <v>31</v>
      </c>
      <c r="EQ21" s="117" t="n">
        <v>59.1</v>
      </c>
      <c r="ER21" s="117" t="n">
        <v>49.3</v>
      </c>
      <c r="ES21" s="117" t="n">
        <v>41.1</v>
      </c>
      <c r="ET21" s="117" t="n">
        <v>22.3</v>
      </c>
      <c r="EU21" s="117" t="n">
        <v>37.4</v>
      </c>
      <c r="EV21" s="117" t="n">
        <v>31.4</v>
      </c>
      <c r="EW21" s="117" t="n">
        <v>27</v>
      </c>
      <c r="EX21" s="117" t="n">
        <v>15.3</v>
      </c>
      <c r="EY21" s="117" t="n">
        <v>68.1</v>
      </c>
      <c r="EZ21" s="117" t="n">
        <v>56.4</v>
      </c>
      <c r="FA21" s="117" t="n">
        <v>48.2</v>
      </c>
      <c r="FB21" s="117" t="n">
        <v>25.8</v>
      </c>
      <c r="FC21" s="134" t="n">
        <f aca="false">ROUND(((EQ21*EU21*EY21)^(1/3)*250),0)</f>
        <v>13299</v>
      </c>
      <c r="FD21" s="134" t="n">
        <f aca="false">ROUND(((ER21*EV21*EZ21)^(1/3)*250),0)</f>
        <v>11091</v>
      </c>
      <c r="FE21" s="134" t="n">
        <f aca="false">ROUND(((ES21*EW21*FA21)^(1/3)*250),0)</f>
        <v>9419</v>
      </c>
      <c r="FF21" s="134" t="n">
        <f aca="false">ROUND(((ET21*EX21*FB21)^(1/3)*250),0)</f>
        <v>5162</v>
      </c>
      <c r="FG21" s="122" t="n">
        <v>30.4</v>
      </c>
      <c r="FH21" s="122" t="n">
        <v>25</v>
      </c>
      <c r="FI21" s="122" t="n">
        <v>20.1</v>
      </c>
      <c r="FJ21" s="117" t="n">
        <v>11</v>
      </c>
      <c r="FK21" s="122" t="n">
        <v>28.1</v>
      </c>
      <c r="FL21" s="122" t="n">
        <v>23.2</v>
      </c>
      <c r="FM21" s="122" t="n">
        <v>19.5</v>
      </c>
      <c r="FN21" s="117" t="n">
        <v>10.7</v>
      </c>
      <c r="FO21" s="117" t="n">
        <v>32.3</v>
      </c>
      <c r="FP21" s="117" t="n">
        <v>25.9</v>
      </c>
      <c r="FQ21" s="117" t="n">
        <v>20.7</v>
      </c>
      <c r="FR21" s="117" t="n">
        <v>11.3</v>
      </c>
      <c r="FS21" s="117" t="n">
        <v>34</v>
      </c>
      <c r="FT21" s="117" t="n">
        <v>25.6</v>
      </c>
      <c r="FU21" s="117" t="n">
        <v>20</v>
      </c>
      <c r="FV21" s="117" t="n">
        <v>11</v>
      </c>
      <c r="FW21" s="132" t="n">
        <f aca="false">ROUND(120*(FG21+FK21)/2,0)</f>
        <v>3510</v>
      </c>
      <c r="FX21" s="132" t="n">
        <f aca="false">ROUND(120*(FH21+FL21)/2,0)</f>
        <v>2892</v>
      </c>
      <c r="FY21" s="132" t="n">
        <f aca="false">ROUND(120*(FI21+FM21)/2,0)</f>
        <v>2376</v>
      </c>
      <c r="FZ21" s="132" t="n">
        <f aca="false">ROUND(120*(FJ21+FN21)/2,0)</f>
        <v>1302</v>
      </c>
      <c r="GA21" s="132" t="n">
        <f aca="false">ROUND(100*(FO21+FS21)/2,0)</f>
        <v>3315</v>
      </c>
      <c r="GB21" s="132" t="n">
        <f aca="false">ROUND(100*(FP21+FT21)/2,0)</f>
        <v>2575</v>
      </c>
      <c r="GC21" s="132" t="n">
        <f aca="false">ROUND(100*(FQ21+FU21)/2,0)</f>
        <v>2035</v>
      </c>
      <c r="GD21" s="132" t="n">
        <f aca="false">ROUND(100*(FR21+FV21)/2,0)</f>
        <v>1115</v>
      </c>
      <c r="GE21" s="118" t="n">
        <v>2.31</v>
      </c>
      <c r="GF21" s="118" t="n">
        <v>5.74</v>
      </c>
      <c r="GG21" s="118" t="n">
        <v>194.79</v>
      </c>
      <c r="GH21" s="118" t="n">
        <v>78.87</v>
      </c>
      <c r="GI21" s="118" t="n">
        <v>242.32</v>
      </c>
      <c r="GJ21" s="118" t="n">
        <v>127.39</v>
      </c>
    </row>
    <row r="22" s="139" customFormat="true" ht="12.75" hidden="false" customHeight="false" outlineLevel="0" collapsed="false">
      <c r="A22" s="96" t="s">
        <v>76</v>
      </c>
      <c r="B22" s="97" t="n">
        <f aca="false">((I22^0.6*T22^0.4)/(F22))*15000</f>
        <v>1337.27589844805</v>
      </c>
      <c r="C22" s="97" t="n">
        <f aca="false">(H22^0.6*T22^0.4)^(1/2)*200</f>
        <v>892.228328256344</v>
      </c>
      <c r="D22" s="98" t="n">
        <f aca="false">((L22^0.6*N22^0.4)/(F22))*7000</f>
        <v>867.331010905955</v>
      </c>
      <c r="E22" s="98" t="n">
        <f aca="false">(K22^0.6*N22^0.4)^(1/2)*100</f>
        <v>516.8589312408</v>
      </c>
      <c r="F22" s="99" t="n">
        <v>342</v>
      </c>
      <c r="G22" s="100" t="n">
        <f aca="false">ROUND((GE22*GF22*GG22*GH22*GI22*GJ22)^(1/6),0)</f>
        <v>30</v>
      </c>
      <c r="H22" s="101" t="n">
        <f aca="false">(AD22*AH22*AL22*AP22*AT22*AX22*BB22*BF22*BJ22*BN22*BR22*BV22*BZ22*CH22*CL22*CP22*CT22)^(1/17)</f>
        <v>19.3144220427823</v>
      </c>
      <c r="I22" s="102" t="n">
        <f aca="false">(((AA22*AB22*AC22*AD22)*(AE22*AF22*AG22*AH22)*(AI22*AJ22*AK22*AL22)*(AM22*AN22*AO22*AP22)*(AQ22*AR22*AS22*AT22)*(AU22*AV22*AW22*AX22)*(AY22*AZ22*BA22*BB22)*(BC22*BD22*BE22*BF22)*(BG22*BH22*BI22*BJ22)*(BK22*BL22*BM22*BN22)*(BO22*BP22*BQ22*BR22)*(BS22*BT22*BU22*BV22)*(BW22*BX22*BY22*BZ22)*(CE22*CF22*CG22*CH22)*(CI22*CJ22*CK22*CL22)*(CM22*CN22*CO22*CP22)*(CQ22*CR22*CS22*CT22)))^(1/68)</f>
        <v>39.3237370480473</v>
      </c>
      <c r="J22" s="103" t="n">
        <f aca="false">((DC22*DD22*DE22*DF22)*(DG22*DH22*DI22*DJ22)*(DK22*DL22*DM22*DN22)*(DO22*DP22*DQ22*DR22)*(DS22*DT22*DU22*DV22)*(DW22*DX22*DY22*DZ22)*(EA22*EB22*EC22*ED22)*(EE22*EF22*EG22*EH22)*(EI22*EJ22*EK22*EL22)*(EM22*EN22*EO22*EP22)*(EQ22*ER22*ES22*ET22)*(EU22*EV22*EW22*EX22)*(EY22*EZ22*FA22*FB22)*(FG22*FH22*FI22*FJ22)*(FK22*FL22*FM22*FN22)*(FO22*FP22*FQ22*FR22)*(FS22*FT22*FU22*FV22))^(1/68)</f>
        <v>9.41009348156694</v>
      </c>
      <c r="K22" s="104" t="n">
        <f aca="false">(AD22*AH22*AL22*AP22*AT22*AX22*BB22*BJ22*BF22*BN22)^(1/10)</f>
        <v>28.7618940571067</v>
      </c>
      <c r="L22" s="105" t="n">
        <f aca="false">(((AA22*AB22*AC22*AD22)*(AE22*AF22*AG22*AH22)*(AI22*AJ22*AK22*AL22)*(AM22*AN22*AO22*AP22)*(AQ22*AR22*AS22*AT22)*(AU22*AV22*AW22*AX22)*(AY22*AZ22*BA22*BB22)*(BC22*BD22*BE22*BF22)*(BG22*BH22*BI22*BJ22)*(BK22*BL22*BM22*BN22)))^(1/40)</f>
        <v>62.0534072125318</v>
      </c>
      <c r="M22" s="106" t="n">
        <f aca="false">((DC22*DD22*DE22*DF22)*(DG22*DH22*DI22*DJ22)*(DK22*DL22*DM22*DN22)*(DO22*DP22*DQ22*DR22)*(DS22*DT22*DU22*DV22)*(DW22*DX22*DY22*DZ22)*(EA22*EB22*EC22*ED22)*(EE22*EF22*EG22*EH22)*(EI22*EJ22*EK22*EL22)*(EM22*EN22*EO22*EP22))^(1/40)</f>
        <v>10.8098670959127</v>
      </c>
      <c r="N22" s="60" t="n">
        <f aca="false">(P22*Q22)^(1/2)*(O22*R22*S22)^(1/3)/100</f>
        <v>23.9129911268182</v>
      </c>
      <c r="O22" s="107" t="n">
        <v>9</v>
      </c>
      <c r="P22" s="107" t="n">
        <f aca="false">500*(M22/60)</f>
        <v>90.0822257992723</v>
      </c>
      <c r="Q22" s="107" t="n">
        <f aca="false">1500*(M22/60)</f>
        <v>270.246677397817</v>
      </c>
      <c r="R22" s="107" t="n">
        <v>20</v>
      </c>
      <c r="S22" s="107" t="n">
        <v>20</v>
      </c>
      <c r="T22" s="63" t="n">
        <f aca="false">(V22*W22)^(1/2)*(U22*X22*Y22)^(1/3)/100</f>
        <v>20.816489225138</v>
      </c>
      <c r="U22" s="108" t="n">
        <v>9</v>
      </c>
      <c r="V22" s="108" t="n">
        <f aca="false">500*(J22/60)</f>
        <v>78.4174456797245</v>
      </c>
      <c r="W22" s="108" t="n">
        <f aca="false">1500*(J22/60)</f>
        <v>235.252337039173</v>
      </c>
      <c r="X22" s="108" t="n">
        <v>20</v>
      </c>
      <c r="Y22" s="108" t="n">
        <v>20</v>
      </c>
      <c r="Z22" s="109" t="s">
        <v>75</v>
      </c>
      <c r="AA22" s="117" t="n">
        <v>159.7</v>
      </c>
      <c r="AB22" s="117" t="n">
        <v>144.4</v>
      </c>
      <c r="AC22" s="117" t="n">
        <v>116.9</v>
      </c>
      <c r="AD22" s="117" t="n">
        <v>54</v>
      </c>
      <c r="AE22" s="117" t="n">
        <v>94.3</v>
      </c>
      <c r="AF22" s="117" t="n">
        <v>63.8</v>
      </c>
      <c r="AG22" s="117" t="n">
        <v>46.5</v>
      </c>
      <c r="AH22" s="117" t="n">
        <v>21</v>
      </c>
      <c r="AI22" s="117" t="n">
        <v>83.5</v>
      </c>
      <c r="AJ22" s="117" t="n">
        <v>62.7</v>
      </c>
      <c r="AK22" s="117" t="n">
        <v>44.6</v>
      </c>
      <c r="AL22" s="112" t="n">
        <v>17.2</v>
      </c>
      <c r="AM22" s="117" t="n">
        <v>127.3</v>
      </c>
      <c r="AN22" s="117" t="n">
        <v>95</v>
      </c>
      <c r="AO22" s="117" t="n">
        <v>70.3</v>
      </c>
      <c r="AP22" s="117" t="n">
        <v>33.5</v>
      </c>
      <c r="AQ22" s="117" t="n">
        <v>100.7</v>
      </c>
      <c r="AR22" s="117" t="n">
        <v>70.8</v>
      </c>
      <c r="AS22" s="117" t="n">
        <v>53.1</v>
      </c>
      <c r="AT22" s="117" t="n">
        <v>24.1</v>
      </c>
      <c r="AU22" s="117" t="n">
        <v>101.5</v>
      </c>
      <c r="AV22" s="117" t="n">
        <v>84.3</v>
      </c>
      <c r="AW22" s="117" t="n">
        <v>64.5</v>
      </c>
      <c r="AX22" s="112" t="n">
        <v>30.9</v>
      </c>
      <c r="AY22" s="117" t="n">
        <v>31.8</v>
      </c>
      <c r="AZ22" s="117" t="n">
        <v>25.9</v>
      </c>
      <c r="BA22" s="117" t="n">
        <v>21.1</v>
      </c>
      <c r="BB22" s="117" t="n">
        <v>11.6</v>
      </c>
      <c r="BC22" s="117" t="n">
        <v>162.9</v>
      </c>
      <c r="BD22" s="117" t="n">
        <v>151</v>
      </c>
      <c r="BE22" s="117" t="n">
        <v>113.9</v>
      </c>
      <c r="BF22" s="117" t="n">
        <v>62.9</v>
      </c>
      <c r="BG22" s="117" t="n">
        <v>130.4</v>
      </c>
      <c r="BH22" s="117" t="n">
        <v>93.9</v>
      </c>
      <c r="BI22" s="117" t="n">
        <v>65.3</v>
      </c>
      <c r="BJ22" s="117" t="n">
        <v>34.1</v>
      </c>
      <c r="BK22" s="117" t="n">
        <v>140</v>
      </c>
      <c r="BL22" s="117" t="n">
        <v>108</v>
      </c>
      <c r="BM22" s="117" t="n">
        <v>72</v>
      </c>
      <c r="BN22" s="117" t="n">
        <v>32</v>
      </c>
      <c r="BO22" s="117" t="n">
        <v>44.4</v>
      </c>
      <c r="BP22" s="117" t="n">
        <v>38.9</v>
      </c>
      <c r="BQ22" s="117" t="n">
        <v>33.9</v>
      </c>
      <c r="BR22" s="117" t="n">
        <v>18.1</v>
      </c>
      <c r="BS22" s="117" t="n">
        <v>30.6</v>
      </c>
      <c r="BT22" s="117" t="n">
        <v>26</v>
      </c>
      <c r="BU22" s="117" t="n">
        <v>22.2</v>
      </c>
      <c r="BV22" s="117" t="n">
        <v>11.7</v>
      </c>
      <c r="BW22" s="117" t="n">
        <v>47.2</v>
      </c>
      <c r="BX22" s="117" t="n">
        <v>40.5</v>
      </c>
      <c r="BY22" s="117" t="n">
        <v>35.1</v>
      </c>
      <c r="BZ22" s="117" t="n">
        <v>18.8</v>
      </c>
      <c r="CA22" s="120" t="n">
        <f aca="false">ROUND(((BO22*BS22*BW22)^(1/3)*250),0)</f>
        <v>10007</v>
      </c>
      <c r="CB22" s="120" t="n">
        <f aca="false">ROUND(((BP22*BT22*BX22)^(1/3)*250),0)</f>
        <v>8618</v>
      </c>
      <c r="CC22" s="120" t="n">
        <f aca="false">ROUND(((BQ22*BU22*BY22)^(1/3)*250),0)</f>
        <v>7445</v>
      </c>
      <c r="CD22" s="120" t="n">
        <f aca="false">ROUND(((BR22*BV22*BZ22)^(1/3)*250),0)</f>
        <v>3962</v>
      </c>
      <c r="CE22" s="122" t="n">
        <v>21.5</v>
      </c>
      <c r="CF22" s="122" t="n">
        <v>17.9</v>
      </c>
      <c r="CG22" s="122" t="n">
        <v>14.9</v>
      </c>
      <c r="CH22" s="122" t="n">
        <v>7.7</v>
      </c>
      <c r="CI22" s="122" t="n">
        <v>22.6</v>
      </c>
      <c r="CJ22" s="122" t="n">
        <v>19.1</v>
      </c>
      <c r="CK22" s="122" t="n">
        <v>16.2</v>
      </c>
      <c r="CL22" s="122" t="n">
        <v>8.5</v>
      </c>
      <c r="CM22" s="122" t="n">
        <v>24.2</v>
      </c>
      <c r="CN22" s="122" t="n">
        <v>19.1</v>
      </c>
      <c r="CO22" s="122" t="n">
        <v>15.8</v>
      </c>
      <c r="CP22" s="122" t="n">
        <v>7.8</v>
      </c>
      <c r="CQ22" s="122" t="n">
        <v>30.8</v>
      </c>
      <c r="CR22" s="122" t="n">
        <v>23.8</v>
      </c>
      <c r="CS22" s="122" t="n">
        <v>19.1</v>
      </c>
      <c r="CT22" s="122" t="n">
        <v>9.2</v>
      </c>
      <c r="CU22" s="119" t="n">
        <f aca="false">ROUND(120*(CE22+CI22)/2,0)</f>
        <v>2646</v>
      </c>
      <c r="CV22" s="119" t="n">
        <f aca="false">ROUND(120*(CF22+CJ22)/2,0)</f>
        <v>2220</v>
      </c>
      <c r="CW22" s="119" t="n">
        <f aca="false">ROUND(120*(CG22+CK22)/2,0)</f>
        <v>1866</v>
      </c>
      <c r="CX22" s="119" t="n">
        <f aca="false">ROUND(120*(CH22+CL22)/2,0)</f>
        <v>972</v>
      </c>
      <c r="CY22" s="119" t="n">
        <f aca="false">ROUND(100*(CM22+CQ22)/2,0)</f>
        <v>2750</v>
      </c>
      <c r="CZ22" s="119" t="n">
        <f aca="false">ROUND(100*(CN22+CR22)/2,0)</f>
        <v>2145</v>
      </c>
      <c r="DA22" s="119" t="n">
        <f aca="false">ROUND(100*(CO22+CS22)/2,0)</f>
        <v>1745</v>
      </c>
      <c r="DB22" s="119" t="n">
        <f aca="false">ROUND(100*(CP22+CT22)/2,0)</f>
        <v>850</v>
      </c>
      <c r="DC22" s="117" t="n">
        <v>118.5</v>
      </c>
      <c r="DD22" s="117" t="n">
        <v>83.6</v>
      </c>
      <c r="DE22" s="117" t="n">
        <v>60.8</v>
      </c>
      <c r="DF22" s="117" t="n">
        <v>26.5</v>
      </c>
      <c r="DG22" s="117" t="n">
        <v>1</v>
      </c>
      <c r="DH22" s="117" t="n">
        <v>1</v>
      </c>
      <c r="DI22" s="117" t="n">
        <v>1</v>
      </c>
      <c r="DJ22" s="117" t="n">
        <v>1</v>
      </c>
      <c r="DK22" s="117" t="n">
        <v>78.4</v>
      </c>
      <c r="DL22" s="117" t="n">
        <v>59.7</v>
      </c>
      <c r="DM22" s="123" t="n">
        <v>40.5</v>
      </c>
      <c r="DN22" s="116" t="n">
        <v>15.7</v>
      </c>
      <c r="DO22" s="117" t="n">
        <v>100.3</v>
      </c>
      <c r="DP22" s="117" t="n">
        <v>72.2</v>
      </c>
      <c r="DQ22" s="123" t="n">
        <v>52.8</v>
      </c>
      <c r="DR22" s="123" t="n">
        <v>24.1</v>
      </c>
      <c r="DS22" s="117" t="n">
        <v>1</v>
      </c>
      <c r="DT22" s="117" t="n">
        <v>1</v>
      </c>
      <c r="DU22" s="117" t="n">
        <v>1</v>
      </c>
      <c r="DV22" s="117" t="n">
        <v>1</v>
      </c>
      <c r="DW22" s="117" t="n">
        <v>85</v>
      </c>
      <c r="DX22" s="117" t="n">
        <v>60.9</v>
      </c>
      <c r="DY22" s="123" t="n">
        <v>46.3</v>
      </c>
      <c r="DZ22" s="116" t="n">
        <v>21.6</v>
      </c>
      <c r="EA22" s="117" t="n">
        <v>1</v>
      </c>
      <c r="EB22" s="117" t="n">
        <v>1</v>
      </c>
      <c r="EC22" s="117" t="n">
        <v>1</v>
      </c>
      <c r="ED22" s="117" t="n">
        <v>1</v>
      </c>
      <c r="EE22" s="117" t="n">
        <v>119.8</v>
      </c>
      <c r="EF22" s="117" t="n">
        <v>89</v>
      </c>
      <c r="EG22" s="117" t="n">
        <v>64.3</v>
      </c>
      <c r="EH22" s="117" t="n">
        <v>30.4</v>
      </c>
      <c r="EI22" s="117" t="n">
        <v>1</v>
      </c>
      <c r="EJ22" s="117" t="n">
        <v>1</v>
      </c>
      <c r="EK22" s="117" t="n">
        <v>1</v>
      </c>
      <c r="EL22" s="117" t="n">
        <v>1</v>
      </c>
      <c r="EM22" s="117" t="n">
        <v>92</v>
      </c>
      <c r="EN22" s="117" t="n">
        <v>67</v>
      </c>
      <c r="EO22" s="117" t="n">
        <v>43</v>
      </c>
      <c r="EP22" s="117" t="n">
        <v>18</v>
      </c>
      <c r="EQ22" s="117" t="n">
        <v>38.9</v>
      </c>
      <c r="ER22" s="117" t="n">
        <v>32.9</v>
      </c>
      <c r="ES22" s="117" t="n">
        <v>27.7</v>
      </c>
      <c r="ET22" s="117" t="n">
        <v>13.9</v>
      </c>
      <c r="EU22" s="117" t="n">
        <v>25.6</v>
      </c>
      <c r="EV22" s="117" t="n">
        <v>21.1</v>
      </c>
      <c r="EW22" s="117" t="n">
        <v>17.5</v>
      </c>
      <c r="EX22" s="117" t="n">
        <v>8.8</v>
      </c>
      <c r="EY22" s="117" t="n">
        <v>41.3</v>
      </c>
      <c r="EZ22" s="117" t="n">
        <v>34.6</v>
      </c>
      <c r="FA22" s="117" t="n">
        <v>29.2</v>
      </c>
      <c r="FB22" s="117" t="n">
        <v>14.8</v>
      </c>
      <c r="FC22" s="120" t="n">
        <f aca="false">ROUND(((EQ22*EU22*EY22)^(1/3)*250),0)</f>
        <v>8630</v>
      </c>
      <c r="FD22" s="120" t="n">
        <f aca="false">ROUND(((ER22*EV22*EZ22)^(1/3)*250),0)</f>
        <v>7213</v>
      </c>
      <c r="FE22" s="120" t="n">
        <f aca="false">ROUND(((ES22*EW22*FA22)^(1/3)*250),0)</f>
        <v>6047</v>
      </c>
      <c r="FF22" s="120" t="n">
        <f aca="false">ROUND(((ET22*EX22*FB22)^(1/3)*250),0)</f>
        <v>3047</v>
      </c>
      <c r="FG22" s="122" t="n">
        <v>17.3</v>
      </c>
      <c r="FH22" s="122" t="n">
        <v>14.1</v>
      </c>
      <c r="FI22" s="122" t="n">
        <v>11.6</v>
      </c>
      <c r="FJ22" s="122" t="n">
        <v>5.8</v>
      </c>
      <c r="FK22" s="122" t="n">
        <v>17.3</v>
      </c>
      <c r="FL22" s="122" t="n">
        <v>14.2</v>
      </c>
      <c r="FM22" s="122" t="n">
        <v>11.8</v>
      </c>
      <c r="FN22" s="122" t="n">
        <v>5.9</v>
      </c>
      <c r="FO22" s="117" t="n">
        <v>1</v>
      </c>
      <c r="FP22" s="117" t="n">
        <v>1</v>
      </c>
      <c r="FQ22" s="117" t="n">
        <v>1</v>
      </c>
      <c r="FR22" s="117" t="n">
        <v>1</v>
      </c>
      <c r="FS22" s="117" t="n">
        <v>1</v>
      </c>
      <c r="FT22" s="117" t="n">
        <v>1</v>
      </c>
      <c r="FU22" s="117" t="n">
        <v>1</v>
      </c>
      <c r="FV22" s="117" t="n">
        <v>1</v>
      </c>
      <c r="FW22" s="119" t="n">
        <f aca="false">ROUND(120*(FG22+FK22)/2,0)</f>
        <v>2076</v>
      </c>
      <c r="FX22" s="119" t="n">
        <f aca="false">ROUND(120*(FH22+FL22)/2,0)</f>
        <v>1698</v>
      </c>
      <c r="FY22" s="119" t="n">
        <f aca="false">ROUND(120*(FI22+FM22)/2,0)</f>
        <v>1404</v>
      </c>
      <c r="FZ22" s="119" t="n">
        <f aca="false">ROUND(120*(FJ22+FN22)/2,0)</f>
        <v>702</v>
      </c>
      <c r="GA22" s="119" t="n">
        <f aca="false">ROUND(100*(FO22+FS22)/2,0)</f>
        <v>100</v>
      </c>
      <c r="GB22" s="119" t="n">
        <f aca="false">ROUND(100*(FP22+FT22)/2,0)</f>
        <v>100</v>
      </c>
      <c r="GC22" s="119" t="n">
        <f aca="false">ROUND(100*(FQ22+FU22)/2,0)</f>
        <v>100</v>
      </c>
      <c r="GD22" s="119" t="n">
        <f aca="false">ROUND(100*(FR22+FV22)/2,0)</f>
        <v>100</v>
      </c>
      <c r="GE22" s="118" t="n">
        <v>1.74</v>
      </c>
      <c r="GF22" s="118" t="n">
        <v>4.02</v>
      </c>
      <c r="GG22" s="118" t="n">
        <v>131.99</v>
      </c>
      <c r="GH22" s="118" t="n">
        <v>53.51</v>
      </c>
      <c r="GI22" s="118" t="n">
        <v>166.63</v>
      </c>
      <c r="GJ22" s="118" t="n">
        <v>87.16</v>
      </c>
    </row>
    <row r="23" customFormat="false" ht="12.75" hidden="false" customHeight="false" outlineLevel="0" collapsed="false">
      <c r="A23" s="96" t="s">
        <v>77</v>
      </c>
      <c r="B23" s="97" t="n">
        <f aca="false">((I23^0.6*T23^0.4)/(F23))*15000</f>
        <v>1439.53364281184</v>
      </c>
      <c r="C23" s="97" t="n">
        <f aca="false">(H23^0.6*T23^0.4)^(1/2)*200</f>
        <v>907.59256344788</v>
      </c>
      <c r="D23" s="98" t="n">
        <f aca="false">((L23^0.6*N23^0.4)/(F23))*7000</f>
        <v>934.263063744782</v>
      </c>
      <c r="E23" s="98" t="n">
        <f aca="false">(K23^0.6*N23^0.4)^(1/2)*100</f>
        <v>526.147055032747</v>
      </c>
      <c r="F23" s="99" t="n">
        <v>325</v>
      </c>
      <c r="G23" s="100" t="n">
        <f aca="false">ROUND((GE23*GF23*GG23*GH23*GI23*GJ23)^(1/6),0)</f>
        <v>35</v>
      </c>
      <c r="H23" s="101" t="n">
        <f aca="false">(AD23*AH23*AL23*AP23*AT23*AX23*BB23*BF23*BJ23*BN23*BR23*BV23*BZ23*CH23*CL23*CP23*CT23)^(1/17)</f>
        <v>20.3881346720411</v>
      </c>
      <c r="I23" s="102" t="n">
        <f aca="false">(((AA23*AB23*AC23*AD23)*(AE23*AF23*AG23*AH23)*(AI23*AJ23*AK23*AL23)*(AM23*AN23*AO23*AP23)*(AQ23*AR23*AS23*AT23)*(AU23*AV23*AW23*AX23)*(AY23*AZ23*BA23*BB23)*(BC23*BD23*BE23*BF23)*(BG23*BH23*BI23*BJ23)*(BK23*BL23*BM23*BN23)*(BO23*BP23*BQ23*BR23)*(BS23*BT23*BU23*BV23)*(BW23*BX23*BY23*BZ23)*(CE23*CF23*CG23*CH23)*(CI23*CJ23*CK23*CL23)*(CM23*CN23*CO23*CP23)*(CQ23*CR23*CS23*CT23)))^(1/68)</f>
        <v>40.7252962007486</v>
      </c>
      <c r="J23" s="103" t="n">
        <f aca="false">((DC23*DD23*DE23*DF23)*(DG23*DH23*DI23*DJ23)*(DK23*DL23*DM23*DN23)*(DO23*DP23*DQ23*DR23)*(DS23*DT23*DU23*DV23)*(DW23*DX23*DY23*DZ23)*(EA23*EB23*EC23*ED23)*(EE23*EF23*EG23*EH23)*(EI23*EJ23*EK23*EL23)*(EM23*EN23*EO23*EP23)*(EQ23*ER23*ES23*ET23)*(EU23*EV23*EW23*EX23)*(EY23*EZ23*FA23*FB23)*(FG23*FH23*FI23*FJ23)*(FK23*FL23*FM23*FN23)*(FO23*FP23*FQ23*FR23)*(FS23*FT23*FU23*FV23))^(1/68)</f>
        <v>9.44984916970149</v>
      </c>
      <c r="K23" s="104" t="n">
        <f aca="false">(AD23*AH23*AL23*AP23*AT23*AX23*BB23*BJ23*BF23*BN23)^(1/10)</f>
        <v>30.4910778484582</v>
      </c>
      <c r="L23" s="105" t="n">
        <f aca="false">(((AA23*AB23*AC23*AD23)*(AE23*AF23*AG23*AH23)*(AI23*AJ23*AK23*AL23)*(AM23*AN23*AO23*AP23)*(AQ23*AR23*AS23*AT23)*(AU23*AV23*AW23*AX23)*(AY23*AZ23*BA23*BB23)*(BC23*BD23*BE23*BF23)*(BG23*BH23*BI23*BJ23)*(BK23*BL23*BM23*BN23)))^(1/40)</f>
        <v>64.4525044528105</v>
      </c>
      <c r="M23" s="106" t="n">
        <f aca="false">((DC23*DD23*DE23*DF23)*(DG23*DH23*DI23*DJ23)*(DK23*DL23*DM23*DN23)*(DO23*DP23*DQ23*DR23)*(DS23*DT23*DU23*DV23)*(DW23*DX23*DY23*DZ23)*(EA23*EB23*EC23*ED23)*(EE23*EF23*EG23*EH23)*(EI23*EJ23*EK23*EL23)*(EM23*EN23*EO23*EP23))^(1/40)</f>
        <v>10.8258749454753</v>
      </c>
      <c r="N23" s="60" t="n">
        <f aca="false">(P23*Q23)^(1/2)*(O23*R23*S23)^(1/3)/100</f>
        <v>23.9484028077532</v>
      </c>
      <c r="O23" s="107" t="n">
        <v>9</v>
      </c>
      <c r="P23" s="107" t="n">
        <f aca="false">500*(M23/60)</f>
        <v>90.2156245456274</v>
      </c>
      <c r="Q23" s="107" t="n">
        <f aca="false">1500*(M23/60)</f>
        <v>270.646873636882</v>
      </c>
      <c r="R23" s="107" t="n">
        <v>20</v>
      </c>
      <c r="S23" s="107" t="n">
        <v>20</v>
      </c>
      <c r="T23" s="63" t="n">
        <f aca="false">(V23*W23)^(1/2)*(U23*X23*Y23)^(1/3)/100</f>
        <v>20.9044345633339</v>
      </c>
      <c r="U23" s="108" t="n">
        <v>9</v>
      </c>
      <c r="V23" s="108" t="n">
        <f aca="false">500*(J23/60)</f>
        <v>78.7487430808457</v>
      </c>
      <c r="W23" s="108" t="n">
        <f aca="false">1500*(J23/60)</f>
        <v>236.246229242537</v>
      </c>
      <c r="X23" s="108" t="n">
        <v>20</v>
      </c>
      <c r="Y23" s="108" t="n">
        <v>20</v>
      </c>
      <c r="Z23" s="109" t="s">
        <v>75</v>
      </c>
      <c r="AA23" s="117" t="n">
        <v>160.6</v>
      </c>
      <c r="AB23" s="117" t="n">
        <v>146.8</v>
      </c>
      <c r="AC23" s="117" t="n">
        <v>120.4</v>
      </c>
      <c r="AD23" s="117" t="n">
        <v>57.7</v>
      </c>
      <c r="AE23" s="117" t="n">
        <v>97.4</v>
      </c>
      <c r="AF23" s="117" t="n">
        <v>65.7</v>
      </c>
      <c r="AG23" s="117" t="n">
        <v>47.4</v>
      </c>
      <c r="AH23" s="117" t="n">
        <v>22.1</v>
      </c>
      <c r="AI23" s="117" t="n">
        <v>78.8</v>
      </c>
      <c r="AJ23" s="117" t="n">
        <v>59.1</v>
      </c>
      <c r="AK23" s="117" t="n">
        <v>43</v>
      </c>
      <c r="AL23" s="112" t="n">
        <v>17.3</v>
      </c>
      <c r="AM23" s="117" t="n">
        <v>134</v>
      </c>
      <c r="AN23" s="117" t="n">
        <v>99.4</v>
      </c>
      <c r="AO23" s="117" t="n">
        <v>73.4</v>
      </c>
      <c r="AP23" s="117" t="n">
        <v>38.2</v>
      </c>
      <c r="AQ23" s="117" t="n">
        <v>105.9</v>
      </c>
      <c r="AR23" s="117" t="n">
        <v>73.9</v>
      </c>
      <c r="AS23" s="117" t="n">
        <v>55.3</v>
      </c>
      <c r="AT23" s="117" t="n">
        <v>27.9</v>
      </c>
      <c r="AU23" s="117" t="n">
        <v>106.8</v>
      </c>
      <c r="AV23" s="117" t="n">
        <v>90.5</v>
      </c>
      <c r="AW23" s="117" t="n">
        <v>69.1</v>
      </c>
      <c r="AX23" s="112" t="n">
        <v>32.9</v>
      </c>
      <c r="AY23" s="117" t="n">
        <v>34</v>
      </c>
      <c r="AZ23" s="117" t="n">
        <v>27.6</v>
      </c>
      <c r="BA23" s="117" t="n">
        <v>22.1</v>
      </c>
      <c r="BB23" s="117" t="n">
        <v>11.8</v>
      </c>
      <c r="BC23" s="117" t="n">
        <v>160.3</v>
      </c>
      <c r="BD23" s="117" t="n">
        <v>151</v>
      </c>
      <c r="BE23" s="117" t="n">
        <v>116.2</v>
      </c>
      <c r="BF23" s="117" t="n">
        <v>64.5</v>
      </c>
      <c r="BG23" s="117" t="n">
        <v>134.1</v>
      </c>
      <c r="BH23" s="117" t="n">
        <v>97.2</v>
      </c>
      <c r="BI23" s="117" t="n">
        <v>67.2</v>
      </c>
      <c r="BJ23" s="117" t="n">
        <v>34.7</v>
      </c>
      <c r="BK23" s="117" t="n">
        <v>151</v>
      </c>
      <c r="BL23" s="117" t="n">
        <v>115</v>
      </c>
      <c r="BM23" s="117" t="n">
        <v>78</v>
      </c>
      <c r="BN23" s="117" t="n">
        <v>34</v>
      </c>
      <c r="BO23" s="117" t="n">
        <v>44.5</v>
      </c>
      <c r="BP23" s="117" t="n">
        <v>39.3</v>
      </c>
      <c r="BQ23" s="117" t="n">
        <v>34.7</v>
      </c>
      <c r="BR23" s="117" t="n">
        <v>18.9</v>
      </c>
      <c r="BS23" s="117" t="n">
        <v>31.7</v>
      </c>
      <c r="BT23" s="117" t="n">
        <v>27.2</v>
      </c>
      <c r="BU23" s="117" t="n">
        <v>23.2</v>
      </c>
      <c r="BV23" s="117" t="n">
        <v>12.4</v>
      </c>
      <c r="BW23" s="117" t="n">
        <v>47.6</v>
      </c>
      <c r="BX23" s="117" t="n">
        <v>41.3</v>
      </c>
      <c r="BY23" s="117" t="n">
        <v>35.9</v>
      </c>
      <c r="BZ23" s="117" t="n">
        <v>19.2</v>
      </c>
      <c r="CA23" s="120" t="n">
        <f aca="false">ROUND(((BO23*BS23*BW23)^(1/3)*250),0)</f>
        <v>10161</v>
      </c>
      <c r="CB23" s="120" t="n">
        <f aca="false">ROUND(((BP23*BT23*BX23)^(1/3)*250),0)</f>
        <v>8836</v>
      </c>
      <c r="CC23" s="120" t="n">
        <f aca="false">ROUND(((BQ23*BU23*BY23)^(1/3)*250),0)</f>
        <v>7672</v>
      </c>
      <c r="CD23" s="120" t="n">
        <f aca="false">ROUND(((BR23*BV23*BZ23)^(1/3)*250),0)</f>
        <v>4127</v>
      </c>
      <c r="CE23" s="122" t="n">
        <v>22.1</v>
      </c>
      <c r="CF23" s="122" t="n">
        <v>18.2</v>
      </c>
      <c r="CG23" s="122" t="n">
        <v>15.1</v>
      </c>
      <c r="CH23" s="122" t="n">
        <v>7.9</v>
      </c>
      <c r="CI23" s="122" t="n">
        <v>22.9</v>
      </c>
      <c r="CJ23" s="122" t="n">
        <v>19.7</v>
      </c>
      <c r="CK23" s="122" t="n">
        <v>16.9</v>
      </c>
      <c r="CL23" s="122" t="n">
        <v>9.2</v>
      </c>
      <c r="CM23" s="122" t="n">
        <v>24.6</v>
      </c>
      <c r="CN23" s="122" t="n">
        <v>19.5</v>
      </c>
      <c r="CO23" s="122" t="n">
        <v>16.2</v>
      </c>
      <c r="CP23" s="122" t="n">
        <v>8</v>
      </c>
      <c r="CQ23" s="122" t="n">
        <v>32.1</v>
      </c>
      <c r="CR23" s="122" t="n">
        <v>24.5</v>
      </c>
      <c r="CS23" s="122" t="n">
        <v>19.9</v>
      </c>
      <c r="CT23" s="122" t="n">
        <v>10</v>
      </c>
      <c r="CU23" s="119" t="n">
        <f aca="false">ROUND(120*(CE23+CI23)/2,0)</f>
        <v>2700</v>
      </c>
      <c r="CV23" s="119" t="n">
        <f aca="false">ROUND(120*(CF23+CJ23)/2,0)</f>
        <v>2274</v>
      </c>
      <c r="CW23" s="119" t="n">
        <f aca="false">ROUND(120*(CG23+CK23)/2,0)</f>
        <v>1920</v>
      </c>
      <c r="CX23" s="119" t="n">
        <f aca="false">ROUND(120*(CH23+CL23)/2,0)</f>
        <v>1026</v>
      </c>
      <c r="CY23" s="119" t="n">
        <f aca="false">ROUND(100*(CM23+CQ23)/2,0)</f>
        <v>2835</v>
      </c>
      <c r="CZ23" s="119" t="n">
        <f aca="false">ROUND(100*(CN23+CR23)/2,0)</f>
        <v>2200</v>
      </c>
      <c r="DA23" s="119" t="n">
        <f aca="false">ROUND(100*(CO23+CS23)/2,0)</f>
        <v>1805</v>
      </c>
      <c r="DB23" s="119" t="n">
        <f aca="false">ROUND(100*(CP23+CT23)/2,0)</f>
        <v>900</v>
      </c>
      <c r="DC23" s="117" t="n">
        <v>120</v>
      </c>
      <c r="DD23" s="117" t="n">
        <v>84.3</v>
      </c>
      <c r="DE23" s="117" t="n">
        <v>61.2</v>
      </c>
      <c r="DF23" s="117" t="n">
        <v>27</v>
      </c>
      <c r="DG23" s="117" t="n">
        <v>1</v>
      </c>
      <c r="DH23" s="117" t="n">
        <v>1</v>
      </c>
      <c r="DI23" s="117" t="n">
        <v>1</v>
      </c>
      <c r="DJ23" s="117" t="n">
        <v>1</v>
      </c>
      <c r="DK23" s="117" t="n">
        <v>68.2</v>
      </c>
      <c r="DL23" s="117" t="n">
        <v>56.1</v>
      </c>
      <c r="DM23" s="123" t="n">
        <v>37.8</v>
      </c>
      <c r="DN23" s="116" t="n">
        <v>17.5</v>
      </c>
      <c r="DO23" s="117" t="n">
        <v>105</v>
      </c>
      <c r="DP23" s="117" t="n">
        <v>75</v>
      </c>
      <c r="DQ23" s="123" t="n">
        <v>54.7</v>
      </c>
      <c r="DR23" s="123" t="n">
        <v>26.6</v>
      </c>
      <c r="DS23" s="117" t="n">
        <v>1</v>
      </c>
      <c r="DT23" s="117" t="n">
        <v>1</v>
      </c>
      <c r="DU23" s="117" t="n">
        <v>1</v>
      </c>
      <c r="DV23" s="117" t="n">
        <v>1</v>
      </c>
      <c r="DW23" s="117" t="n">
        <v>86.7</v>
      </c>
      <c r="DX23" s="117" t="n">
        <v>62.2</v>
      </c>
      <c r="DY23" s="123" t="n">
        <v>47.5</v>
      </c>
      <c r="DZ23" s="116" t="n">
        <v>22.2</v>
      </c>
      <c r="EA23" s="117" t="n">
        <v>1</v>
      </c>
      <c r="EB23" s="117" t="n">
        <v>1</v>
      </c>
      <c r="EC23" s="117" t="n">
        <v>1</v>
      </c>
      <c r="ED23" s="117" t="n">
        <v>1</v>
      </c>
      <c r="EE23" s="117" t="n">
        <v>118.3</v>
      </c>
      <c r="EF23" s="117" t="n">
        <v>85.8</v>
      </c>
      <c r="EG23" s="123" t="n">
        <v>61.5</v>
      </c>
      <c r="EH23" s="123" t="n">
        <v>27</v>
      </c>
      <c r="EI23" s="117" t="n">
        <v>1</v>
      </c>
      <c r="EJ23" s="117" t="n">
        <v>1</v>
      </c>
      <c r="EK23" s="123" t="n">
        <v>1</v>
      </c>
      <c r="EL23" s="123" t="n">
        <v>1</v>
      </c>
      <c r="EM23" s="117" t="n">
        <v>94</v>
      </c>
      <c r="EN23" s="117" t="n">
        <v>70</v>
      </c>
      <c r="EO23" s="117" t="n">
        <v>46</v>
      </c>
      <c r="EP23" s="117" t="n">
        <v>17</v>
      </c>
      <c r="EQ23" s="117" t="n">
        <v>38.6</v>
      </c>
      <c r="ER23" s="117" t="n">
        <v>33</v>
      </c>
      <c r="ES23" s="117" t="n">
        <v>27.5</v>
      </c>
      <c r="ET23" s="117" t="n">
        <v>13.5</v>
      </c>
      <c r="EU23" s="117" t="n">
        <v>26</v>
      </c>
      <c r="EV23" s="117" t="n">
        <v>21.4</v>
      </c>
      <c r="EW23" s="117" t="n">
        <v>17.8</v>
      </c>
      <c r="EX23" s="117" t="n">
        <v>8.9</v>
      </c>
      <c r="EY23" s="117" t="n">
        <v>41.2</v>
      </c>
      <c r="EZ23" s="117" t="n">
        <v>34.6</v>
      </c>
      <c r="FA23" s="117" t="n">
        <v>29.4</v>
      </c>
      <c r="FB23" s="117" t="n">
        <v>15</v>
      </c>
      <c r="FC23" s="120" t="n">
        <f aca="false">ROUND(((EQ23*EU23*EY23)^(1/3)*250),0)</f>
        <v>8645</v>
      </c>
      <c r="FD23" s="120" t="n">
        <f aca="false">ROUND(((ER23*EV23*EZ23)^(1/3)*250),0)</f>
        <v>7255</v>
      </c>
      <c r="FE23" s="120" t="n">
        <f aca="false">ROUND(((ES23*EW23*FA23)^(1/3)*250),0)</f>
        <v>6081</v>
      </c>
      <c r="FF23" s="120" t="n">
        <f aca="false">ROUND(((ET23*EX23*FB23)^(1/3)*250),0)</f>
        <v>3042</v>
      </c>
      <c r="FG23" s="122" t="n">
        <v>18</v>
      </c>
      <c r="FH23" s="122" t="n">
        <v>14.7</v>
      </c>
      <c r="FI23" s="122" t="n">
        <v>11.9</v>
      </c>
      <c r="FJ23" s="117" t="n">
        <v>6</v>
      </c>
      <c r="FK23" s="122" t="n">
        <v>17.5</v>
      </c>
      <c r="FL23" s="122" t="n">
        <v>14.3</v>
      </c>
      <c r="FM23" s="122" t="n">
        <v>12</v>
      </c>
      <c r="FN23" s="117" t="n">
        <v>6</v>
      </c>
      <c r="FO23" s="117" t="n">
        <v>1</v>
      </c>
      <c r="FP23" s="117" t="n">
        <v>1</v>
      </c>
      <c r="FQ23" s="117" t="n">
        <v>1</v>
      </c>
      <c r="FR23" s="117" t="n">
        <v>1</v>
      </c>
      <c r="FS23" s="117" t="n">
        <v>1</v>
      </c>
      <c r="FT23" s="117" t="n">
        <v>1</v>
      </c>
      <c r="FU23" s="117" t="n">
        <v>1</v>
      </c>
      <c r="FV23" s="117" t="n">
        <v>1</v>
      </c>
      <c r="FW23" s="119" t="n">
        <f aca="false">ROUND(120*(FG23+FK23)/2,0)</f>
        <v>2130</v>
      </c>
      <c r="FX23" s="119" t="n">
        <f aca="false">ROUND(120*(FH23+FL23)/2,0)</f>
        <v>1740</v>
      </c>
      <c r="FY23" s="119" t="n">
        <f aca="false">ROUND(120*(FI23+FM23)/2,0)</f>
        <v>1434</v>
      </c>
      <c r="FZ23" s="119" t="n">
        <f aca="false">ROUND(120*(FJ23+FN23)/2,0)</f>
        <v>720</v>
      </c>
      <c r="GA23" s="119" t="n">
        <f aca="false">ROUND(100*(FO23+FS23)/2,0)</f>
        <v>100</v>
      </c>
      <c r="GB23" s="119" t="n">
        <f aca="false">ROUND(100*(FP23+FT23)/2,0)</f>
        <v>100</v>
      </c>
      <c r="GC23" s="119" t="n">
        <f aca="false">ROUND(100*(FQ23+FU23)/2,0)</f>
        <v>100</v>
      </c>
      <c r="GD23" s="119" t="n">
        <f aca="false">ROUND(100*(FR23+FV23)/2,0)</f>
        <v>100</v>
      </c>
      <c r="GE23" s="118" t="n">
        <v>1.98</v>
      </c>
      <c r="GF23" s="118" t="n">
        <v>4.73</v>
      </c>
      <c r="GG23" s="118" t="n">
        <v>160.45</v>
      </c>
      <c r="GH23" s="118" t="n">
        <v>60.51</v>
      </c>
      <c r="GI23" s="118" t="n">
        <v>202.09</v>
      </c>
      <c r="GJ23" s="118" t="n">
        <v>98.85</v>
      </c>
    </row>
    <row r="24" customFormat="false" ht="12.75" hidden="false" customHeight="false" outlineLevel="0" collapsed="false">
      <c r="A24" s="96" t="s">
        <v>78</v>
      </c>
      <c r="B24" s="97" t="n">
        <f aca="false">((I24^0.6*T24^0.4)/(F24))*15000</f>
        <v>2145.15276459921</v>
      </c>
      <c r="C24" s="97" t="n">
        <f aca="false">(H24^0.6*T24^0.4)^(1/2)*200</f>
        <v>613.48451009277</v>
      </c>
      <c r="D24" s="98" t="n">
        <f aca="false">((L24^0.6*N24^0.4)/(F24))*7000</f>
        <v>1396.91270759761</v>
      </c>
      <c r="E24" s="98" t="n">
        <f aca="false">(K24^0.6*N24^0.4)^(1/2)*100</f>
        <v>359.506018715652</v>
      </c>
      <c r="F24" s="99" t="n">
        <v>106</v>
      </c>
      <c r="G24" s="100" t="n">
        <f aca="false">ROUND((GE24*GF24*GG24*GH24*GI24*GJ24)^(1/6),0)</f>
        <v>34</v>
      </c>
      <c r="H24" s="101" t="n">
        <f aca="false">(AD24*AH24*AL24*AP24*AT24*AX24*BB24*BF24*BJ24*BN24*BR24*BV24*BZ24*CH24*CL24*CP24*CT24)^(1/17)</f>
        <v>8.03103283615768</v>
      </c>
      <c r="I24" s="102" t="n">
        <f aca="false">(((AA24*AB24*AC24*AD24)*(AE24*AF24*AG24*AH24)*(AI24*AJ24*AK24*AL24)*(AM24*AN24*AO24*AP24)*(AQ24*AR24*AS24*AT24)*(AU24*AV24*AW24*AX24)*(AY24*AZ24*BA24*BB24)*(BC24*BD24*BE24*BF24)*(BG24*BH24*BI24*BJ24)*(BK24*BL24*BM24*BN24)*(BO24*BP24*BQ24*BR24)*(BS24*BT24*BU24*BV24)*(BW24*BX24*BY24*BZ24)*(CE24*CF24*CG24*CH24)*(CI24*CJ24*CK24*CL24)*(CM24*CN24*CO24*CP24)*(CQ24*CR24*CS24*CT24)))^(1/68)</f>
        <v>17.7820066197373</v>
      </c>
      <c r="J24" s="103" t="n">
        <f aca="false">((DC24*DD24*DE24*DF24)*(DG24*DH24*DI24*DJ24)*(DK24*DL24*DM24*DN24)*(DO24*DP24*DQ24*DR24)*(DS24*DT24*DU24*DV24)*(DW24*DX24*DY24*DZ24)*(EA24*EB24*EC24*ED24)*(EE24*EF24*EG24*EH24)*(EI24*EJ24*EK24*EL24)*(EM24*EN24*EO24*EP24)*(EQ24*ER24*ES24*ET24)*(EU24*EV24*EW24*EX24)*(EY24*EZ24*FA24*FB24)*(FG24*FH24*FI24*FJ24)*(FK24*FL24*FM24*FN24)*(FO24*FP24*FQ24*FR24)*(FS24*FT24*FU24*FV24))^(1/68)</f>
        <v>5.39383155206722</v>
      </c>
      <c r="K24" s="104" t="n">
        <f aca="false">(AD24*AH24*AL24*AP24*AT24*AX24*BB24*BJ24*BF24*BN24)^(1/10)</f>
        <v>12.3488103400488</v>
      </c>
      <c r="L24" s="105" t="n">
        <f aca="false">(((AA24*AB24*AC24*AD24)*(AE24*AF24*AG24*AH24)*(AI24*AJ24*AK24*AL24)*(AM24*AN24*AO24*AP24)*(AQ24*AR24*AS24*AT24)*(AU24*AV24*AW24*AX24)*(AY24*AZ24*BA24*BB24)*(BC24*BD24*BE24*BF24)*(BG24*BH24*BI24*BJ24)*(BK24*BL24*BM24*BN24)))^(1/40)</f>
        <v>28.0693953542401</v>
      </c>
      <c r="M24" s="106" t="n">
        <f aca="false">((DC24*DD24*DE24*DF24)*(DG24*DH24*DI24*DJ24)*(DK24*DL24*DM24*DN24)*(DO24*DP24*DQ24*DR24)*(DS24*DT24*DU24*DV24)*(DW24*DX24*DY24*DZ24)*(EA24*EB24*EC24*ED24)*(EE24*EF24*EG24*EH24)*(EI24*EJ24*EK24*EL24)*(EM24*EN24*EO24*EP24))^(1/40)</f>
        <v>6.25575308612329</v>
      </c>
      <c r="N24" s="60" t="n">
        <f aca="false">(P24*Q24)^(1/2)*(O24*R24*S24)^(1/3)/100</f>
        <v>13.8386315680602</v>
      </c>
      <c r="O24" s="107" t="n">
        <v>9</v>
      </c>
      <c r="P24" s="107" t="n">
        <f aca="false">500*(M24/60)</f>
        <v>52.1312757176941</v>
      </c>
      <c r="Q24" s="107" t="n">
        <f aca="false">1500*(M24/60)</f>
        <v>156.393827153082</v>
      </c>
      <c r="R24" s="107" t="n">
        <v>20</v>
      </c>
      <c r="S24" s="107" t="n">
        <v>20</v>
      </c>
      <c r="T24" s="63" t="n">
        <f aca="false">(V24*W24)^(1/2)*(U24*X24*Y24)^(1/3)/100</f>
        <v>11.9319363410958</v>
      </c>
      <c r="U24" s="108" t="n">
        <v>9</v>
      </c>
      <c r="V24" s="108" t="n">
        <f aca="false">500*(J24/60)</f>
        <v>44.9485962672268</v>
      </c>
      <c r="W24" s="108" t="n">
        <f aca="false">1500*(J24/60)</f>
        <v>134.845788801681</v>
      </c>
      <c r="X24" s="108" t="n">
        <v>20</v>
      </c>
      <c r="Y24" s="108" t="n">
        <v>20</v>
      </c>
      <c r="Z24" s="109" t="s">
        <v>75</v>
      </c>
      <c r="AA24" s="117" t="n">
        <v>102.4</v>
      </c>
      <c r="AB24" s="117" t="n">
        <v>72.3</v>
      </c>
      <c r="AC24" s="117" t="n">
        <v>53.3</v>
      </c>
      <c r="AD24" s="117" t="n">
        <v>24</v>
      </c>
      <c r="AE24" s="117" t="n">
        <v>45.5</v>
      </c>
      <c r="AF24" s="117" t="n">
        <v>29.4</v>
      </c>
      <c r="AG24" s="117" t="n">
        <v>20.9</v>
      </c>
      <c r="AH24" s="117" t="n">
        <v>9.4</v>
      </c>
      <c r="AI24" s="117" t="n">
        <v>33.9</v>
      </c>
      <c r="AJ24" s="117" t="n">
        <v>24.8</v>
      </c>
      <c r="AK24" s="117" t="n">
        <v>17.9</v>
      </c>
      <c r="AL24" s="112" t="n">
        <v>6.5</v>
      </c>
      <c r="AM24" s="117" t="n">
        <v>57</v>
      </c>
      <c r="AN24" s="117" t="n">
        <v>41.6</v>
      </c>
      <c r="AO24" s="117" t="n">
        <v>30.4</v>
      </c>
      <c r="AP24" s="117" t="n">
        <v>15.3</v>
      </c>
      <c r="AQ24" s="117" t="n">
        <v>44.7</v>
      </c>
      <c r="AR24" s="117" t="n">
        <v>31.2</v>
      </c>
      <c r="AS24" s="117" t="n">
        <v>22.9</v>
      </c>
      <c r="AT24" s="117" t="n">
        <v>11.3</v>
      </c>
      <c r="AU24" s="117" t="n">
        <v>51.8</v>
      </c>
      <c r="AV24" s="117" t="n">
        <v>38</v>
      </c>
      <c r="AW24" s="117" t="n">
        <v>28.1</v>
      </c>
      <c r="AX24" s="112" t="n">
        <v>12.6</v>
      </c>
      <c r="AY24" s="117" t="n">
        <v>15.3</v>
      </c>
      <c r="AZ24" s="117" t="n">
        <v>11.9</v>
      </c>
      <c r="BA24" s="117" t="n">
        <v>9.4</v>
      </c>
      <c r="BB24" s="117" t="n">
        <v>4.9</v>
      </c>
      <c r="BC24" s="117" t="n">
        <v>95.2</v>
      </c>
      <c r="BD24" s="117" t="n">
        <v>70.1</v>
      </c>
      <c r="BE24" s="117" t="n">
        <v>50.3</v>
      </c>
      <c r="BF24" s="117" t="n">
        <v>26.5</v>
      </c>
      <c r="BG24" s="117" t="n">
        <v>59.5</v>
      </c>
      <c r="BH24" s="117" t="n">
        <v>41.6</v>
      </c>
      <c r="BI24" s="117" t="n">
        <v>28.1</v>
      </c>
      <c r="BJ24" s="117" t="n">
        <v>14.2</v>
      </c>
      <c r="BK24" s="117" t="n">
        <v>69</v>
      </c>
      <c r="BL24" s="117" t="n">
        <v>52</v>
      </c>
      <c r="BM24" s="117" t="n">
        <v>34</v>
      </c>
      <c r="BN24" s="117" t="n">
        <v>14</v>
      </c>
      <c r="BO24" s="117" t="n">
        <v>23.8</v>
      </c>
      <c r="BP24" s="117" t="n">
        <v>19.9</v>
      </c>
      <c r="BQ24" s="117" t="n">
        <v>16.1</v>
      </c>
      <c r="BR24" s="117" t="n">
        <v>7</v>
      </c>
      <c r="BS24" s="117" t="n">
        <v>14.9</v>
      </c>
      <c r="BT24" s="117" t="n">
        <v>12.2</v>
      </c>
      <c r="BU24" s="117" t="n">
        <v>10.1</v>
      </c>
      <c r="BV24" s="117" t="n">
        <v>4.9</v>
      </c>
      <c r="BW24" s="117" t="n">
        <v>23.2</v>
      </c>
      <c r="BX24" s="117" t="n">
        <v>19.5</v>
      </c>
      <c r="BY24" s="117" t="n">
        <v>16.5</v>
      </c>
      <c r="BZ24" s="117" t="n">
        <v>7.9</v>
      </c>
      <c r="CA24" s="120" t="n">
        <f aca="false">ROUND(((BO24*BS24*BW24)^(1/3)*250),0)</f>
        <v>5047</v>
      </c>
      <c r="CB24" s="120" t="n">
        <f aca="false">ROUND(((BP24*BT24*BX24)^(1/3)*250),0)</f>
        <v>4198</v>
      </c>
      <c r="CC24" s="120" t="n">
        <f aca="false">ROUND(((BQ24*BU24*BY24)^(1/3)*250),0)</f>
        <v>3474</v>
      </c>
      <c r="CD24" s="120" t="n">
        <f aca="false">ROUND(((BR24*BV24*BZ24)^(1/3)*250),0)</f>
        <v>1618</v>
      </c>
      <c r="CE24" s="122" t="n">
        <v>10.6</v>
      </c>
      <c r="CF24" s="122" t="n">
        <v>8.7</v>
      </c>
      <c r="CG24" s="122" t="n">
        <v>6.5</v>
      </c>
      <c r="CH24" s="122" t="n">
        <v>3.2</v>
      </c>
      <c r="CI24" s="122" t="n">
        <v>11.4</v>
      </c>
      <c r="CJ24" s="122" t="n">
        <v>9.5</v>
      </c>
      <c r="CK24" s="122" t="n">
        <v>7.8</v>
      </c>
      <c r="CL24" s="122" t="n">
        <v>3.5</v>
      </c>
      <c r="CM24" s="122" t="n">
        <v>10.9</v>
      </c>
      <c r="CN24" s="122" t="n">
        <v>8.5</v>
      </c>
      <c r="CO24" s="122" t="n">
        <v>6.9</v>
      </c>
      <c r="CP24" s="122" t="n">
        <v>3.1</v>
      </c>
      <c r="CQ24" s="122" t="n">
        <v>14.2</v>
      </c>
      <c r="CR24" s="122" t="n">
        <v>10.6</v>
      </c>
      <c r="CS24" s="122" t="n">
        <v>7.9</v>
      </c>
      <c r="CT24" s="122" t="n">
        <v>3.1</v>
      </c>
      <c r="CU24" s="119" t="n">
        <f aca="false">ROUND(120*(CE24+CI24)/2,0)</f>
        <v>1320</v>
      </c>
      <c r="CV24" s="119" t="n">
        <f aca="false">ROUND(120*(CF24+CJ24)/2,0)</f>
        <v>1092</v>
      </c>
      <c r="CW24" s="119" t="n">
        <f aca="false">ROUND(120*(CG24+CK24)/2,0)</f>
        <v>858</v>
      </c>
      <c r="CX24" s="119" t="n">
        <f aca="false">ROUND(120*(CH24+CL24)/2,0)</f>
        <v>402</v>
      </c>
      <c r="CY24" s="119" t="n">
        <f aca="false">ROUND(100*(CM24+CQ24)/2,0)</f>
        <v>1255</v>
      </c>
      <c r="CZ24" s="119" t="n">
        <f aca="false">ROUND(100*(CN24+CR24)/2,0)</f>
        <v>955</v>
      </c>
      <c r="DA24" s="119" t="n">
        <f aca="false">ROUND(100*(CO24+CS24)/2,0)</f>
        <v>740</v>
      </c>
      <c r="DB24" s="119" t="n">
        <f aca="false">ROUND(100*(CP24+CT24)/2,0)</f>
        <v>310</v>
      </c>
      <c r="DC24" s="117" t="n">
        <v>53.2</v>
      </c>
      <c r="DD24" s="117" t="n">
        <v>38.6</v>
      </c>
      <c r="DE24" s="123" t="n">
        <v>25.8</v>
      </c>
      <c r="DF24" s="123" t="n">
        <v>9.8</v>
      </c>
      <c r="DG24" s="117" t="n">
        <v>1</v>
      </c>
      <c r="DH24" s="117" t="n">
        <v>1</v>
      </c>
      <c r="DI24" s="117" t="n">
        <v>1</v>
      </c>
      <c r="DJ24" s="117" t="n">
        <v>1</v>
      </c>
      <c r="DK24" s="117" t="n">
        <v>31.4</v>
      </c>
      <c r="DL24" s="117" t="n">
        <v>23.6</v>
      </c>
      <c r="DM24" s="123" t="n">
        <v>16.1</v>
      </c>
      <c r="DN24" s="116" t="n">
        <v>5.7</v>
      </c>
      <c r="DO24" s="117" t="n">
        <v>43.2</v>
      </c>
      <c r="DP24" s="117" t="n">
        <v>30.4</v>
      </c>
      <c r="DQ24" s="123" t="n">
        <v>21.9</v>
      </c>
      <c r="DR24" s="123" t="n">
        <v>9.2</v>
      </c>
      <c r="DS24" s="117" t="n">
        <v>1</v>
      </c>
      <c r="DT24" s="117" t="n">
        <v>1</v>
      </c>
      <c r="DU24" s="117" t="n">
        <v>1</v>
      </c>
      <c r="DV24" s="117" t="n">
        <v>1</v>
      </c>
      <c r="DW24" s="117" t="n">
        <v>37.3</v>
      </c>
      <c r="DX24" s="117" t="n">
        <v>25.8</v>
      </c>
      <c r="DY24" s="123" t="n">
        <v>19.4</v>
      </c>
      <c r="DZ24" s="116" t="n">
        <v>6.9</v>
      </c>
      <c r="EA24" s="117" t="n">
        <v>1</v>
      </c>
      <c r="EB24" s="117" t="n">
        <v>1</v>
      </c>
      <c r="EC24" s="117" t="n">
        <v>1</v>
      </c>
      <c r="ED24" s="117" t="n">
        <v>1</v>
      </c>
      <c r="EE24" s="117" t="n">
        <v>53.9</v>
      </c>
      <c r="EF24" s="117" t="n">
        <v>38.7</v>
      </c>
      <c r="EG24" s="117" t="n">
        <v>27.2</v>
      </c>
      <c r="EH24" s="117" t="n">
        <v>11.2</v>
      </c>
      <c r="EI24" s="117" t="n">
        <v>1</v>
      </c>
      <c r="EJ24" s="117" t="n">
        <v>1</v>
      </c>
      <c r="EK24" s="117" t="n">
        <v>1</v>
      </c>
      <c r="EL24" s="117" t="n">
        <v>1</v>
      </c>
      <c r="EM24" s="117" t="n">
        <v>39</v>
      </c>
      <c r="EN24" s="117" t="n">
        <v>28</v>
      </c>
      <c r="EO24" s="123" t="n">
        <v>17</v>
      </c>
      <c r="EP24" s="123" t="n">
        <v>5</v>
      </c>
      <c r="EQ24" s="117" t="n">
        <v>19.3</v>
      </c>
      <c r="ER24" s="117" t="n">
        <v>15</v>
      </c>
      <c r="ES24" s="123" t="n">
        <v>11.2</v>
      </c>
      <c r="ET24" s="123" t="n">
        <v>5.1</v>
      </c>
      <c r="EU24" s="117" t="n">
        <v>11.9</v>
      </c>
      <c r="EV24" s="117" t="n">
        <v>9.4</v>
      </c>
      <c r="EW24" s="123" t="n">
        <v>7.5</v>
      </c>
      <c r="EX24" s="123" t="n">
        <v>3.7</v>
      </c>
      <c r="EY24" s="117" t="n">
        <v>19.8</v>
      </c>
      <c r="EZ24" s="117" t="n">
        <v>16</v>
      </c>
      <c r="FA24" s="123" t="n">
        <v>12.8</v>
      </c>
      <c r="FB24" s="123" t="n">
        <v>5.8</v>
      </c>
      <c r="FC24" s="120" t="n">
        <f aca="false">ROUND(((EQ24*EU24*EY24)^(1/3)*250),0)</f>
        <v>4142</v>
      </c>
      <c r="FD24" s="120" t="n">
        <f aca="false">ROUND(((ER24*EV24*EZ24)^(1/3)*250),0)</f>
        <v>3279</v>
      </c>
      <c r="FE24" s="120" t="n">
        <f aca="false">ROUND(((ES24*EW24*FA24)^(1/3)*250),0)</f>
        <v>2561</v>
      </c>
      <c r="FF24" s="120" t="n">
        <f aca="false">ROUND(((ET24*EX24*FB24)^(1/3)*250),0)</f>
        <v>1196</v>
      </c>
      <c r="FG24" s="122" t="n">
        <v>8.4</v>
      </c>
      <c r="FH24" s="122" t="n">
        <v>7.1</v>
      </c>
      <c r="FI24" s="122" t="n">
        <v>5.4</v>
      </c>
      <c r="FJ24" s="117" t="n">
        <v>2.5</v>
      </c>
      <c r="FK24" s="122" t="n">
        <v>8.6</v>
      </c>
      <c r="FL24" s="122" t="n">
        <v>6.8</v>
      </c>
      <c r="FM24" s="122" t="n">
        <v>5.6</v>
      </c>
      <c r="FN24" s="117" t="n">
        <v>2.6</v>
      </c>
      <c r="FO24" s="117" t="n">
        <v>1</v>
      </c>
      <c r="FP24" s="117" t="n">
        <v>1</v>
      </c>
      <c r="FQ24" s="117" t="n">
        <v>1</v>
      </c>
      <c r="FR24" s="117" t="n">
        <v>1</v>
      </c>
      <c r="FS24" s="117" t="n">
        <v>1</v>
      </c>
      <c r="FT24" s="117" t="n">
        <v>1</v>
      </c>
      <c r="FU24" s="117" t="n">
        <v>1</v>
      </c>
      <c r="FV24" s="117" t="n">
        <v>1</v>
      </c>
      <c r="FW24" s="119" t="n">
        <f aca="false">ROUND(120*(FG24+FK24)/2,0)</f>
        <v>1020</v>
      </c>
      <c r="FX24" s="119" t="n">
        <f aca="false">ROUND(120*(FH24+FL24)/2,0)</f>
        <v>834</v>
      </c>
      <c r="FY24" s="119" t="n">
        <f aca="false">ROUND(120*(FI24+FM24)/2,0)</f>
        <v>660</v>
      </c>
      <c r="FZ24" s="119" t="n">
        <f aca="false">ROUND(120*(FJ24+FN24)/2,0)</f>
        <v>306</v>
      </c>
      <c r="GA24" s="119" t="n">
        <f aca="false">ROUND(100*(FO24+FS24)/2,0)</f>
        <v>100</v>
      </c>
      <c r="GB24" s="119" t="n">
        <f aca="false">ROUND(100*(FP24+FT24)/2,0)</f>
        <v>100</v>
      </c>
      <c r="GC24" s="119" t="n">
        <f aca="false">ROUND(100*(FQ24+FU24)/2,0)</f>
        <v>100</v>
      </c>
      <c r="GD24" s="119" t="n">
        <f aca="false">ROUND(100*(FR24+FV24)/2,0)</f>
        <v>100</v>
      </c>
      <c r="GE24" s="118" t="n">
        <v>2.01</v>
      </c>
      <c r="GF24" s="118" t="n">
        <v>4.69</v>
      </c>
      <c r="GG24" s="118" t="n">
        <v>152.07</v>
      </c>
      <c r="GH24" s="118" t="n">
        <v>60.31</v>
      </c>
      <c r="GI24" s="118" t="n">
        <v>195.11</v>
      </c>
      <c r="GJ24" s="118" t="n">
        <v>97.24</v>
      </c>
    </row>
    <row r="25" customFormat="false" ht="12.75" hidden="false" customHeight="false" outlineLevel="0" collapsed="false">
      <c r="A25" s="96" t="s">
        <v>79</v>
      </c>
      <c r="B25" s="97" t="n">
        <f aca="false">((I25^0.6*T25^0.4)/(F25))*15000</f>
        <v>1487.23323293978</v>
      </c>
      <c r="C25" s="97" t="n">
        <f aca="false">(H25^0.6*T25^0.4)^(1/2)*200</f>
        <v>815.730287714532</v>
      </c>
      <c r="D25" s="98" t="n">
        <f aca="false">((L25^0.6*N25^0.4)/(F25))*7000</f>
        <v>977.88732952448</v>
      </c>
      <c r="E25" s="98" t="n">
        <f aca="false">(K25^0.6*N25^0.4)^(1/2)*100</f>
        <v>476.696218818762</v>
      </c>
      <c r="F25" s="99" t="n">
        <v>262</v>
      </c>
      <c r="G25" s="100" t="n">
        <f aca="false">ROUND((GE25*GF25*GG25*GH25*GI25*GJ25)^(1/6),0)</f>
        <v>29</v>
      </c>
      <c r="H25" s="101" t="n">
        <f aca="false">(AD25*AH25*AL25*AP25*AT25*AX25*BB25*BF25*BJ25*BN25*BR25*BV25*BZ25*CH25*CL25*CP25*CT25)^(1/17)</f>
        <v>15.5503822209245</v>
      </c>
      <c r="I25" s="102" t="n">
        <f aca="false">(((AA25*AB25*AC25*AD25)*(AE25*AF25*AG25*AH25)*(AI25*AJ25*AK25*AL25)*(AM25*AN25*AO25*AP25)*(AQ25*AR25*AS25*AT25)*(AU25*AV25*AW25*AX25)*(AY25*AZ25*BA25*BB25)*(BC25*BD25*BE25*BF25)*(BG25*BH25*BI25*BJ25)*(BK25*BL25*BM25*BN25)*(BO25*BP25*BQ25*BR25)*(BS25*BT25*BU25*BV25)*(BW25*BX25*BY25*BZ25)*(CE25*CF25*CG25*CH25)*(CI25*CJ25*CK25*CL25)*(CM25*CN25*CO25*CP25)*(CQ25*CR25*CS25*CT25)))^(1/68)</f>
        <v>32.683930924233</v>
      </c>
      <c r="J25" s="103" t="n">
        <f aca="false">((DC25*DD25*DE25*DF25)*(DG25*DH25*DI25*DJ25)*(DK25*DL25*DM25*DN25)*(DO25*DP25*DQ25*DR25)*(DS25*DT25*DU25*DV25)*(DW25*DX25*DY25*DZ25)*(EA25*EB25*EC25*ED25)*(EE25*EF25*EG25*EH25)*(EI25*EJ25*EK25*EL25)*(EM25*EN25*EO25*EP25)*(EQ25*ER25*ES25*ET25)*(EU25*EV25*EW25*EX25)*(EY25*EZ25*FA25*FB25)*(FG25*FH25*FI25*FJ25)*(FK25*FL25*FM25*FN25)*(FO25*FP25*FQ25*FR25)*(FS25*FT25*FU25*FV25))^(1/68)</f>
        <v>8.3206606471769</v>
      </c>
      <c r="K25" s="104" t="n">
        <f aca="false">(AD25*AH25*AL25*AP25*AT25*AX25*BB25*BJ25*BF25*BN25)^(1/10)</f>
        <v>23.5398704945349</v>
      </c>
      <c r="L25" s="105" t="n">
        <f aca="false">(((AA25*AB25*AC25*AD25)*(AE25*AF25*AG25*AH25)*(AI25*AJ25*AK25*AL25)*(AM25*AN25*AO25*AP25)*(AQ25*AR25*AS25*AT25)*(AU25*AV25*AW25*AX25)*(AY25*AZ25*BA25*BB25)*(BC25*BD25*BE25*BF25)*(BG25*BH25*BI25*BJ25)*(BK25*BL25*BM25*BN25)))^(1/40)</f>
        <v>52.0976934687079</v>
      </c>
      <c r="M25" s="106" t="n">
        <f aca="false">((DC25*DD25*DE25*DF25)*(DG25*DH25*DI25*DJ25)*(DK25*DL25*DM25*DN25)*(DO25*DP25*DQ25*DR25)*(DS25*DT25*DU25*DV25)*(DW25*DX25*DY25*DZ25)*(EA25*EB25*EC25*ED25)*(EE25*EF25*EG25*EH25)*(EI25*EJ25*EK25*EL25)*(EM25*EN25*EO25*EP25))^(1/40)</f>
        <v>9.74291432095153</v>
      </c>
      <c r="N25" s="60" t="n">
        <f aca="false">(P25*Q25)^(1/2)*(O25*R25*S25)^(1/3)/100</f>
        <v>21.5527371094467</v>
      </c>
      <c r="O25" s="107" t="n">
        <v>9</v>
      </c>
      <c r="P25" s="107" t="n">
        <f aca="false">500*(M25/60)</f>
        <v>81.1909526745961</v>
      </c>
      <c r="Q25" s="107" t="n">
        <f aca="false">1500*(M25/60)</f>
        <v>243.572858023788</v>
      </c>
      <c r="R25" s="107" t="n">
        <v>20</v>
      </c>
      <c r="S25" s="107" t="n">
        <v>20</v>
      </c>
      <c r="T25" s="63" t="n">
        <f aca="false">(V25*W25)^(1/2)*(U25*X25*Y25)^(1/3)/100</f>
        <v>18.406506061526</v>
      </c>
      <c r="U25" s="108" t="n">
        <v>9</v>
      </c>
      <c r="V25" s="108" t="n">
        <f aca="false">500*(J25/60)</f>
        <v>69.3388387264742</v>
      </c>
      <c r="W25" s="108" t="n">
        <f aca="false">1500*(J25/60)</f>
        <v>208.016516179423</v>
      </c>
      <c r="X25" s="108" t="n">
        <v>20</v>
      </c>
      <c r="Y25" s="108" t="n">
        <v>20</v>
      </c>
      <c r="Z25" s="109" t="s">
        <v>75</v>
      </c>
      <c r="AA25" s="117" t="n">
        <v>155.6</v>
      </c>
      <c r="AB25" s="117" t="n">
        <v>132.2</v>
      </c>
      <c r="AC25" s="117" t="n">
        <v>102.1</v>
      </c>
      <c r="AD25" s="117" t="n">
        <v>45.9</v>
      </c>
      <c r="AE25" s="117" t="n">
        <v>82.6</v>
      </c>
      <c r="AF25" s="117" t="n">
        <v>56.2</v>
      </c>
      <c r="AG25" s="117" t="n">
        <v>41</v>
      </c>
      <c r="AH25" s="117" t="n">
        <v>18.2</v>
      </c>
      <c r="AI25" s="117" t="n">
        <v>62.4</v>
      </c>
      <c r="AJ25" s="117" t="n">
        <v>47.5</v>
      </c>
      <c r="AK25" s="117" t="n">
        <v>33.4</v>
      </c>
      <c r="AL25" s="117" t="n">
        <v>13.5</v>
      </c>
      <c r="AM25" s="117" t="n">
        <v>109.8</v>
      </c>
      <c r="AN25" s="117" t="n">
        <v>79.2</v>
      </c>
      <c r="AO25" s="117" t="n">
        <v>58.2</v>
      </c>
      <c r="AP25" s="117" t="n">
        <v>26.8</v>
      </c>
      <c r="AQ25" s="117" t="n">
        <v>86.5</v>
      </c>
      <c r="AR25" s="117" t="n">
        <v>59.6</v>
      </c>
      <c r="AS25" s="117" t="n">
        <v>44.2</v>
      </c>
      <c r="AT25" s="117" t="n">
        <v>19.7</v>
      </c>
      <c r="AU25" s="117" t="n">
        <v>90.6</v>
      </c>
      <c r="AV25" s="117" t="n">
        <v>72.2</v>
      </c>
      <c r="AW25" s="117" t="n">
        <v>54.2</v>
      </c>
      <c r="AX25" s="117" t="n">
        <v>25.3</v>
      </c>
      <c r="AY25" s="117" t="n">
        <v>26.2</v>
      </c>
      <c r="AZ25" s="117" t="n">
        <v>21.2</v>
      </c>
      <c r="BA25" s="117" t="n">
        <v>17</v>
      </c>
      <c r="BB25" s="117" t="n">
        <v>9.1</v>
      </c>
      <c r="BC25" s="117" t="n">
        <v>155.8</v>
      </c>
      <c r="BD25" s="117" t="n">
        <v>127.1</v>
      </c>
      <c r="BE25" s="117" t="n">
        <v>93.2</v>
      </c>
      <c r="BF25" s="117" t="n">
        <v>50.2</v>
      </c>
      <c r="BG25" s="117" t="n">
        <v>115.3</v>
      </c>
      <c r="BH25" s="117" t="n">
        <v>82.6</v>
      </c>
      <c r="BI25" s="117" t="n">
        <v>57</v>
      </c>
      <c r="BJ25" s="117" t="n">
        <v>29.2</v>
      </c>
      <c r="BK25" s="117" t="n">
        <v>116</v>
      </c>
      <c r="BL25" s="117" t="n">
        <v>86</v>
      </c>
      <c r="BM25" s="117" t="n">
        <v>59</v>
      </c>
      <c r="BN25" s="117" t="n">
        <v>26</v>
      </c>
      <c r="BO25" s="117" t="n">
        <v>38.7</v>
      </c>
      <c r="BP25" s="117" t="n">
        <v>33.6</v>
      </c>
      <c r="BQ25" s="117" t="n">
        <v>28.8</v>
      </c>
      <c r="BR25" s="117" t="n">
        <v>14.5</v>
      </c>
      <c r="BS25" s="117" t="n">
        <v>25</v>
      </c>
      <c r="BT25" s="117" t="n">
        <v>21</v>
      </c>
      <c r="BU25" s="117" t="n">
        <v>17.9</v>
      </c>
      <c r="BV25" s="117" t="n">
        <v>9.1</v>
      </c>
      <c r="BW25" s="117" t="n">
        <v>39.5</v>
      </c>
      <c r="BX25" s="117" t="n">
        <v>34</v>
      </c>
      <c r="BY25" s="117" t="n">
        <v>29</v>
      </c>
      <c r="BZ25" s="117" t="n">
        <v>15.3</v>
      </c>
      <c r="CA25" s="120" t="n">
        <f aca="false">ROUND(((BO25*BS25*BW25)^(1/3)*250),0)</f>
        <v>8421</v>
      </c>
      <c r="CB25" s="120" t="n">
        <f aca="false">ROUND(((BP25*BT25*BX25)^(1/3)*250),0)</f>
        <v>7210</v>
      </c>
      <c r="CC25" s="120" t="n">
        <f aca="false">ROUND(((BQ25*BU25*BY25)^(1/3)*250),0)</f>
        <v>6159</v>
      </c>
      <c r="CD25" s="120" t="n">
        <f aca="false">ROUND(((BR25*BV25*BZ25)^(1/3)*250),0)</f>
        <v>3160</v>
      </c>
      <c r="CE25" s="122" t="n">
        <v>17.8</v>
      </c>
      <c r="CF25" s="122" t="n">
        <v>14.6</v>
      </c>
      <c r="CG25" s="122" t="n">
        <v>12.2</v>
      </c>
      <c r="CH25" s="122" t="n">
        <v>6</v>
      </c>
      <c r="CI25" s="122" t="n">
        <v>18.6</v>
      </c>
      <c r="CJ25" s="122" t="n">
        <v>15.5</v>
      </c>
      <c r="CK25" s="122" t="n">
        <v>13.2</v>
      </c>
      <c r="CL25" s="122" t="n">
        <v>6.3</v>
      </c>
      <c r="CM25" s="122" t="n">
        <v>20.1</v>
      </c>
      <c r="CN25" s="122" t="n">
        <v>15.8</v>
      </c>
      <c r="CO25" s="122" t="n">
        <v>13</v>
      </c>
      <c r="CP25" s="122" t="n">
        <v>6</v>
      </c>
      <c r="CQ25" s="122" t="n">
        <v>26.2</v>
      </c>
      <c r="CR25" s="122" t="n">
        <v>20</v>
      </c>
      <c r="CS25" s="122" t="n">
        <v>16.1</v>
      </c>
      <c r="CT25" s="122" t="n">
        <v>7.6</v>
      </c>
      <c r="CU25" s="119" t="n">
        <f aca="false">ROUND(120*(CE25+CI25)/2,0)</f>
        <v>2184</v>
      </c>
      <c r="CV25" s="119" t="n">
        <f aca="false">ROUND(120*(CF25+CJ25)/2,0)</f>
        <v>1806</v>
      </c>
      <c r="CW25" s="119" t="n">
        <f aca="false">ROUND(120*(CG25+CK25)/2,0)</f>
        <v>1524</v>
      </c>
      <c r="CX25" s="119" t="n">
        <f aca="false">ROUND(120*(CH25+CL25)/2,0)</f>
        <v>738</v>
      </c>
      <c r="CY25" s="119" t="n">
        <f aca="false">ROUND(100*(CM25+CQ25)/2,0)</f>
        <v>2315</v>
      </c>
      <c r="CZ25" s="119" t="n">
        <f aca="false">ROUND(100*(CN25+CR25)/2,0)</f>
        <v>1790</v>
      </c>
      <c r="DA25" s="119" t="n">
        <f aca="false">ROUND(100*(CO25+CS25)/2,0)</f>
        <v>1455</v>
      </c>
      <c r="DB25" s="119" t="n">
        <f aca="false">ROUND(100*(CP25+CT25)/2,0)</f>
        <v>680</v>
      </c>
      <c r="DC25" s="117" t="n">
        <v>108</v>
      </c>
      <c r="DD25" s="117" t="n">
        <v>75.5</v>
      </c>
      <c r="DE25" s="117" t="n">
        <v>55.2</v>
      </c>
      <c r="DF25" s="117" t="n">
        <v>23.5</v>
      </c>
      <c r="DG25" s="117" t="n">
        <v>1</v>
      </c>
      <c r="DH25" s="117" t="n">
        <v>1</v>
      </c>
      <c r="DI25" s="117" t="n">
        <v>1</v>
      </c>
      <c r="DJ25" s="117" t="n">
        <v>1</v>
      </c>
      <c r="DK25" s="117" t="n">
        <v>56</v>
      </c>
      <c r="DL25" s="117" t="n">
        <v>42.5</v>
      </c>
      <c r="DM25" s="117" t="n">
        <v>30.8</v>
      </c>
      <c r="DN25" s="117" t="n">
        <v>13.4</v>
      </c>
      <c r="DO25" s="117" t="n">
        <v>88.7</v>
      </c>
      <c r="DP25" s="117" t="n">
        <v>62.2</v>
      </c>
      <c r="DQ25" s="123" t="n">
        <v>45.5</v>
      </c>
      <c r="DR25" s="123" t="n">
        <v>19.8</v>
      </c>
      <c r="DS25" s="117" t="n">
        <v>1</v>
      </c>
      <c r="DT25" s="117" t="n">
        <v>1</v>
      </c>
      <c r="DU25" s="117" t="n">
        <v>1</v>
      </c>
      <c r="DV25" s="117" t="n">
        <v>1</v>
      </c>
      <c r="DW25" s="117" t="n">
        <v>69.2</v>
      </c>
      <c r="DX25" s="117" t="n">
        <v>53</v>
      </c>
      <c r="DY25" s="117" t="n">
        <v>40.3</v>
      </c>
      <c r="DZ25" s="117" t="n">
        <v>18.7</v>
      </c>
      <c r="EA25" s="117" t="n">
        <v>1</v>
      </c>
      <c r="EB25" s="117" t="n">
        <v>1</v>
      </c>
      <c r="EC25" s="117" t="n">
        <v>1</v>
      </c>
      <c r="ED25" s="117" t="n">
        <v>1</v>
      </c>
      <c r="EE25" s="117" t="n">
        <v>105.3</v>
      </c>
      <c r="EF25" s="117" t="n">
        <v>77.9</v>
      </c>
      <c r="EG25" s="117" t="n">
        <v>55.5</v>
      </c>
      <c r="EH25" s="117" t="n">
        <v>24.3</v>
      </c>
      <c r="EI25" s="117" t="n">
        <v>1</v>
      </c>
      <c r="EJ25" s="117" t="n">
        <v>1</v>
      </c>
      <c r="EK25" s="117" t="n">
        <v>1</v>
      </c>
      <c r="EL25" s="117" t="n">
        <v>1</v>
      </c>
      <c r="EM25" s="117" t="n">
        <v>76</v>
      </c>
      <c r="EN25" s="117" t="n">
        <v>56</v>
      </c>
      <c r="EO25" s="117" t="n">
        <v>35</v>
      </c>
      <c r="EP25" s="117" t="n">
        <v>15</v>
      </c>
      <c r="EQ25" s="117" t="n">
        <v>33.5</v>
      </c>
      <c r="ER25" s="117" t="n">
        <v>28.2</v>
      </c>
      <c r="ES25" s="117" t="n">
        <v>23</v>
      </c>
      <c r="ET25" s="117" t="n">
        <v>11</v>
      </c>
      <c r="EU25" s="117" t="n">
        <v>20.9</v>
      </c>
      <c r="EV25" s="117" t="n">
        <v>17</v>
      </c>
      <c r="EW25" s="117" t="n">
        <v>14.1</v>
      </c>
      <c r="EX25" s="117" t="n">
        <v>6.7</v>
      </c>
      <c r="EY25" s="117" t="n">
        <v>35.4</v>
      </c>
      <c r="EZ25" s="117" t="n">
        <v>29.2</v>
      </c>
      <c r="FA25" s="117" t="n">
        <v>24.5</v>
      </c>
      <c r="FB25" s="117" t="n">
        <v>12.3</v>
      </c>
      <c r="FC25" s="120" t="n">
        <f aca="false">ROUND(((EQ25*EU25*EY25)^(1/3)*250),0)</f>
        <v>7289</v>
      </c>
      <c r="FD25" s="120" t="n">
        <f aca="false">ROUND(((ER25*EV25*EZ25)^(1/3)*250),0)</f>
        <v>6025</v>
      </c>
      <c r="FE25" s="120" t="n">
        <f aca="false">ROUND(((ES25*EW25*FA25)^(1/3)*250),0)</f>
        <v>4989</v>
      </c>
      <c r="FF25" s="120" t="n">
        <f aca="false">ROUND(((ET25*EX25*FB25)^(1/3)*250),0)</f>
        <v>2420</v>
      </c>
      <c r="FG25" s="122" t="n">
        <v>14.4</v>
      </c>
      <c r="FH25" s="122" t="n">
        <v>11.5</v>
      </c>
      <c r="FI25" s="122" t="n">
        <v>9.1</v>
      </c>
      <c r="FJ25" s="117" t="n">
        <v>4.5</v>
      </c>
      <c r="FK25" s="122" t="n">
        <v>14.1</v>
      </c>
      <c r="FL25" s="122" t="n">
        <v>10.9</v>
      </c>
      <c r="FM25" s="122" t="n">
        <v>9</v>
      </c>
      <c r="FN25" s="117" t="n">
        <v>4.5</v>
      </c>
      <c r="FO25" s="117" t="n">
        <v>1</v>
      </c>
      <c r="FP25" s="117" t="n">
        <v>1</v>
      </c>
      <c r="FQ25" s="117" t="n">
        <v>1</v>
      </c>
      <c r="FR25" s="117" t="n">
        <v>1</v>
      </c>
      <c r="FS25" s="117" t="n">
        <v>1</v>
      </c>
      <c r="FT25" s="117" t="n">
        <v>1</v>
      </c>
      <c r="FU25" s="117" t="n">
        <v>1</v>
      </c>
      <c r="FV25" s="117" t="n">
        <v>1</v>
      </c>
      <c r="FW25" s="119" t="n">
        <f aca="false">ROUND(120*(FG25+FK25)/2,0)</f>
        <v>1710</v>
      </c>
      <c r="FX25" s="119" t="n">
        <f aca="false">ROUND(120*(FH25+FL25)/2,0)</f>
        <v>1344</v>
      </c>
      <c r="FY25" s="119" t="n">
        <f aca="false">ROUND(120*(FI25+FM25)/2,0)</f>
        <v>1086</v>
      </c>
      <c r="FZ25" s="119" t="n">
        <f aca="false">ROUND(120*(FJ25+FN25)/2,0)</f>
        <v>540</v>
      </c>
      <c r="GA25" s="119" t="n">
        <f aca="false">ROUND(100*(FO25+FS25)/2,0)</f>
        <v>100</v>
      </c>
      <c r="GB25" s="119" t="n">
        <f aca="false">ROUND(100*(FP25+FT25)/2,0)</f>
        <v>100</v>
      </c>
      <c r="GC25" s="119" t="n">
        <f aca="false">ROUND(100*(FQ25+FU25)/2,0)</f>
        <v>100</v>
      </c>
      <c r="GD25" s="119" t="n">
        <f aca="false">ROUND(100*(FR25+FV25)/2,0)</f>
        <v>100</v>
      </c>
      <c r="GE25" s="125" t="n">
        <v>1.6</v>
      </c>
      <c r="GF25" s="125" t="n">
        <v>4</v>
      </c>
      <c r="GG25" s="125" t="n">
        <v>140.3</v>
      </c>
      <c r="GH25" s="125" t="n">
        <v>51.2</v>
      </c>
      <c r="GI25" s="125" t="n">
        <v>170.5</v>
      </c>
      <c r="GJ25" s="125" t="n">
        <v>81.6</v>
      </c>
    </row>
    <row r="26" customFormat="false" ht="12.75" hidden="false" customHeight="false" outlineLevel="0" collapsed="false">
      <c r="A26" s="96" t="s">
        <v>80</v>
      </c>
      <c r="B26" s="97" t="n">
        <f aca="false">((I26^0.6*T26^0.4)/(F26))*15000</f>
        <v>1658.09278156839</v>
      </c>
      <c r="C26" s="97" t="n">
        <f aca="false">(H26^0.6*T26^0.4)^(1/2)*200</f>
        <v>621.615415461489</v>
      </c>
      <c r="D26" s="98" t="n">
        <f aca="false">((L26^0.6*N26^0.4)/(F26))*7000</f>
        <v>1070.48674396511</v>
      </c>
      <c r="E26" s="98" t="n">
        <f aca="false">(K26^0.6*N26^0.4)^(1/2)*100</f>
        <v>359.464538643122</v>
      </c>
      <c r="F26" s="99" t="n">
        <v>142</v>
      </c>
      <c r="G26" s="100" t="n">
        <f aca="false">ROUND((GE26*GF26*GG26*GH26*GI26*GJ26)^(1/6),0)</f>
        <v>40</v>
      </c>
      <c r="H26" s="101" t="n">
        <f aca="false">(AD26*AH26*AL26*AP26*AT26*AX26*BB26*BF26*BJ26*BN26*BR26*BV26*BZ26*CH26*CL26*CP26*CT26)^(1/17)</f>
        <v>8.39531282294268</v>
      </c>
      <c r="I26" s="102" t="n">
        <f aca="false">(((AA26*AB26*AC26*AD26)*(AE26*AF26*AG26*AH26)*(AI26*AJ26*AK26*AL26)*(AM26*AN26*AO26*AP26)*(AQ26*AR26*AS26*AT26)*(AU26*AV26*AW26*AX26)*(AY26*AZ26*BA26*BB26)*(BC26*BD26*BE26*BF26)*(BG26*BH26*BI26*BJ26)*(BK26*BL26*BM26*BN26)*(BO26*BP26*BQ26*BR26)*(BS26*BT26*BU26*BV26)*(BW26*BX26*BY26*BZ26)*(CE26*CF26*CG26*CH26)*(CI26*CJ26*CK26*CL26)*(CM26*CN26*CO26*CP26)*(CQ26*CR26*CS26*CT26)))^(1/68)</f>
        <v>18.8541723202924</v>
      </c>
      <c r="J26" s="103" t="n">
        <f aca="false">((DC26*DD26*DE26*DF26)*(DG26*DH26*DI26*DJ26)*(DK26*DL26*DM26*DN26)*(DO26*DP26*DQ26*DR26)*(DS26*DT26*DU26*DV26)*(DW26*DX26*DY26*DZ26)*(EA26*EB26*EC26*ED26)*(EE26*EF26*EG26*EH26)*(EI26*EJ26*EK26*EL26)*(EM26*EN26*EO26*EP26)*(EQ26*ER26*ES26*ET26)*(EU26*EV26*EW26*EX26)*(EY26*EZ26*FA26*FB26)*(FG26*FH26*FI26*FJ26)*(FK26*FL26*FM26*FN26)*(FO26*FP26*FQ26*FR26)*(FS26*FT26*FU26*FV26))^(1/68)</f>
        <v>5.39001567964209</v>
      </c>
      <c r="K26" s="104" t="n">
        <f aca="false">(AD26*AH26*AL26*AP26*AT26*AX26*BB26*BJ26*BF26*BN26)^(1/10)</f>
        <v>12.309181037131</v>
      </c>
      <c r="L26" s="105" t="n">
        <f aca="false">(((AA26*AB26*AC26*AD26)*(AE26*AF26*AG26*AH26)*(AI26*AJ26*AK26*AL26)*(AM26*AN26*AO26*AP26)*(AQ26*AR26*AS26*AT26)*(AU26*AV26*AW26*AX26)*(AY26*AZ26*BA26*BB26)*(BC26*BD26*BE26*BF26)*(BG26*BH26*BI26*BJ26)*(BK26*BL26*BM26*BN26)))^(1/40)</f>
        <v>29.2411856239813</v>
      </c>
      <c r="M26" s="106" t="n">
        <f aca="false">((DC26*DD26*DE26*DF26)*(DG26*DH26*DI26*DJ26)*(DK26*DL26*DM26*DN26)*(DO26*DP26*DQ26*DR26)*(DS26*DT26*DU26*DV26)*(DW26*DX26*DY26*DZ26)*(EA26*EB26*EC26*ED26)*(EE26*EF26*EG26*EH26)*(EI26*EJ26*EK26*EL26)*(EM26*EN26*EO26*EP26))^(1/40)</f>
        <v>6.28236233081288</v>
      </c>
      <c r="N26" s="60" t="n">
        <f aca="false">(P26*Q26)^(1/2)*(O26*R26*S26)^(1/3)/100</f>
        <v>13.897495069943</v>
      </c>
      <c r="O26" s="107" t="n">
        <v>9</v>
      </c>
      <c r="P26" s="107" t="n">
        <f aca="false">500*(M26/60)</f>
        <v>52.3530194234407</v>
      </c>
      <c r="Q26" s="107" t="n">
        <f aca="false">1500*(M26/60)</f>
        <v>157.059058270322</v>
      </c>
      <c r="R26" s="107" t="n">
        <v>20</v>
      </c>
      <c r="S26" s="107" t="n">
        <v>20</v>
      </c>
      <c r="T26" s="63" t="n">
        <f aca="false">(V26*W26)^(1/2)*(U26*X26*Y26)^(1/3)/100</f>
        <v>11.9234950788088</v>
      </c>
      <c r="U26" s="108" t="n">
        <v>9</v>
      </c>
      <c r="V26" s="108" t="n">
        <f aca="false">500*(J26/60)</f>
        <v>44.9167973303507</v>
      </c>
      <c r="W26" s="108" t="n">
        <f aca="false">1500*(J26/60)</f>
        <v>134.750391991052</v>
      </c>
      <c r="X26" s="108" t="n">
        <v>20</v>
      </c>
      <c r="Y26" s="108" t="n">
        <v>20</v>
      </c>
      <c r="Z26" s="109" t="s">
        <v>75</v>
      </c>
      <c r="AA26" s="117" t="n">
        <v>105.2</v>
      </c>
      <c r="AB26" s="117" t="n">
        <v>73.4</v>
      </c>
      <c r="AC26" s="117" t="n">
        <v>53.3</v>
      </c>
      <c r="AD26" s="117" t="n">
        <v>21.7</v>
      </c>
      <c r="AE26" s="117" t="n">
        <v>46.9</v>
      </c>
      <c r="AF26" s="117" t="n">
        <v>30</v>
      </c>
      <c r="AG26" s="117" t="n">
        <v>21.1</v>
      </c>
      <c r="AH26" s="117" t="n">
        <v>8.4</v>
      </c>
      <c r="AI26" s="117" t="n">
        <v>40</v>
      </c>
      <c r="AJ26" s="117" t="n">
        <v>28.6</v>
      </c>
      <c r="AK26" s="117" t="n">
        <v>20.8</v>
      </c>
      <c r="AL26" s="112" t="n">
        <v>7.9</v>
      </c>
      <c r="AM26" s="117" t="n">
        <v>59.5</v>
      </c>
      <c r="AN26" s="117" t="n">
        <v>44</v>
      </c>
      <c r="AO26" s="117" t="n">
        <v>32.1</v>
      </c>
      <c r="AP26" s="117" t="n">
        <v>14.2</v>
      </c>
      <c r="AQ26" s="117" t="n">
        <v>46.3</v>
      </c>
      <c r="AR26" s="117" t="n">
        <v>32.3</v>
      </c>
      <c r="AS26" s="117" t="n">
        <v>23.7</v>
      </c>
      <c r="AT26" s="117" t="n">
        <v>9.9</v>
      </c>
      <c r="AU26" s="117" t="n">
        <v>55.6</v>
      </c>
      <c r="AV26" s="117" t="n">
        <v>40.6</v>
      </c>
      <c r="AW26" s="117" t="n">
        <v>30.2</v>
      </c>
      <c r="AX26" s="117" t="n">
        <v>13.9</v>
      </c>
      <c r="AY26" s="117" t="n">
        <v>16.9</v>
      </c>
      <c r="AZ26" s="117" t="n">
        <v>13.4</v>
      </c>
      <c r="BA26" s="117" t="n">
        <v>10.5</v>
      </c>
      <c r="BB26" s="117" t="n">
        <v>5.4</v>
      </c>
      <c r="BC26" s="117" t="n">
        <v>100.4</v>
      </c>
      <c r="BD26" s="117" t="n">
        <v>74</v>
      </c>
      <c r="BE26" s="117" t="n">
        <v>52.6</v>
      </c>
      <c r="BF26" s="117" t="n">
        <v>27.5</v>
      </c>
      <c r="BG26" s="117" t="n">
        <v>62.9</v>
      </c>
      <c r="BH26" s="117" t="n">
        <v>43.8</v>
      </c>
      <c r="BI26" s="117" t="n">
        <v>29.2</v>
      </c>
      <c r="BJ26" s="117" t="n">
        <v>14.7</v>
      </c>
      <c r="BK26" s="117" t="n">
        <v>73</v>
      </c>
      <c r="BL26" s="117" t="n">
        <v>53</v>
      </c>
      <c r="BM26" s="117" t="n">
        <v>32</v>
      </c>
      <c r="BN26" s="117" t="n">
        <v>13</v>
      </c>
      <c r="BO26" s="119" t="n">
        <v>25</v>
      </c>
      <c r="BP26" s="119" t="n">
        <v>21.1</v>
      </c>
      <c r="BQ26" s="112" t="n">
        <v>17.4</v>
      </c>
      <c r="BR26" s="112" t="n">
        <v>7.8</v>
      </c>
      <c r="BS26" s="119" t="n">
        <v>16.3</v>
      </c>
      <c r="BT26" s="119" t="n">
        <v>13.5</v>
      </c>
      <c r="BU26" s="112" t="n">
        <v>11.3</v>
      </c>
      <c r="BV26" s="112" t="n">
        <v>5.4</v>
      </c>
      <c r="BW26" s="119" t="n">
        <v>24.3</v>
      </c>
      <c r="BX26" s="119" t="n">
        <v>20.6</v>
      </c>
      <c r="BY26" s="112" t="n">
        <v>17.6</v>
      </c>
      <c r="BZ26" s="112" t="n">
        <v>8.6</v>
      </c>
      <c r="CA26" s="120" t="n">
        <f aca="false">ROUND(((BO26*BS26*BW26)^(1/3)*250),0)</f>
        <v>5368</v>
      </c>
      <c r="CB26" s="120" t="n">
        <f aca="false">ROUND(((BP26*BT26*BX26)^(1/3)*250),0)</f>
        <v>4509</v>
      </c>
      <c r="CC26" s="120" t="n">
        <f aca="false">ROUND(((BQ26*BU26*BY26)^(1/3)*250),0)</f>
        <v>3781</v>
      </c>
      <c r="CD26" s="120" t="n">
        <f aca="false">ROUND(((BR26*BV26*BZ26)^(1/3)*250),0)</f>
        <v>1782</v>
      </c>
      <c r="CE26" s="122" t="n">
        <v>11.5</v>
      </c>
      <c r="CF26" s="122" t="n">
        <v>9.4</v>
      </c>
      <c r="CG26" s="117" t="n">
        <v>7.7</v>
      </c>
      <c r="CH26" s="117" t="n">
        <v>3.6</v>
      </c>
      <c r="CI26" s="122" t="n">
        <v>12</v>
      </c>
      <c r="CJ26" s="122" t="n">
        <v>9.9</v>
      </c>
      <c r="CK26" s="117" t="n">
        <v>8.2</v>
      </c>
      <c r="CL26" s="117" t="n">
        <v>3.8</v>
      </c>
      <c r="CM26" s="122" t="n">
        <v>11.6</v>
      </c>
      <c r="CN26" s="122" t="n">
        <v>9.1</v>
      </c>
      <c r="CO26" s="117" t="n">
        <v>7.4</v>
      </c>
      <c r="CP26" s="117" t="n">
        <v>3.4</v>
      </c>
      <c r="CQ26" s="122" t="n">
        <v>15.1</v>
      </c>
      <c r="CR26" s="122" t="n">
        <v>11.3</v>
      </c>
      <c r="CS26" s="117" t="n">
        <v>8.8</v>
      </c>
      <c r="CT26" s="117" t="n">
        <v>3.8</v>
      </c>
      <c r="CU26" s="119" t="n">
        <f aca="false">ROUND(120*(CE26+CI26)/2,0)</f>
        <v>1410</v>
      </c>
      <c r="CV26" s="119" t="n">
        <f aca="false">ROUND(120*(CF26+CJ26)/2,0)</f>
        <v>1158</v>
      </c>
      <c r="CW26" s="119" t="n">
        <f aca="false">ROUND(120*(CG26+CK26)/2,0)</f>
        <v>954</v>
      </c>
      <c r="CX26" s="119" t="n">
        <f aca="false">ROUND(120*(CH26+CL26)/2,0)</f>
        <v>444</v>
      </c>
      <c r="CY26" s="119" t="n">
        <f aca="false">ROUND(100*(CM26+CQ26)/2,0)</f>
        <v>1335</v>
      </c>
      <c r="CZ26" s="119" t="n">
        <f aca="false">ROUND(100*(CN26+CR26)/2,0)</f>
        <v>1020</v>
      </c>
      <c r="DA26" s="119" t="n">
        <f aca="false">ROUND(100*(CO26+CS26)/2,0)</f>
        <v>810</v>
      </c>
      <c r="DB26" s="119" t="n">
        <f aca="false">ROUND(100*(CP26+CT26)/2,0)</f>
        <v>360</v>
      </c>
      <c r="DC26" s="117" t="n">
        <v>51.9</v>
      </c>
      <c r="DD26" s="117" t="n">
        <v>36.1</v>
      </c>
      <c r="DE26" s="117" t="n">
        <v>24.4</v>
      </c>
      <c r="DF26" s="117" t="n">
        <v>7.7</v>
      </c>
      <c r="DG26" s="117" t="n">
        <v>1</v>
      </c>
      <c r="DH26" s="117" t="n">
        <v>1</v>
      </c>
      <c r="DI26" s="117" t="n">
        <v>1</v>
      </c>
      <c r="DJ26" s="117" t="n">
        <v>1</v>
      </c>
      <c r="DK26" s="117" t="n">
        <v>39.2</v>
      </c>
      <c r="DL26" s="117" t="n">
        <v>28</v>
      </c>
      <c r="DM26" s="123" t="n">
        <v>19</v>
      </c>
      <c r="DN26" s="116" t="n">
        <v>6.2</v>
      </c>
      <c r="DO26" s="117" t="n">
        <v>43.1</v>
      </c>
      <c r="DP26" s="117" t="n">
        <v>30.3</v>
      </c>
      <c r="DQ26" s="123" t="n">
        <v>21.7</v>
      </c>
      <c r="DR26" s="123" t="n">
        <v>7.3</v>
      </c>
      <c r="DS26" s="117" t="n">
        <v>1</v>
      </c>
      <c r="DT26" s="117" t="n">
        <v>1</v>
      </c>
      <c r="DU26" s="117" t="n">
        <v>1</v>
      </c>
      <c r="DV26" s="117" t="n">
        <v>1</v>
      </c>
      <c r="DW26" s="117" t="n">
        <v>39</v>
      </c>
      <c r="DX26" s="117" t="n">
        <v>26.9</v>
      </c>
      <c r="DY26" s="117" t="n">
        <v>19.9</v>
      </c>
      <c r="DZ26" s="124" t="n">
        <v>7</v>
      </c>
      <c r="EA26" s="117" t="n">
        <v>1</v>
      </c>
      <c r="EB26" s="117" t="n">
        <v>1</v>
      </c>
      <c r="EC26" s="117" t="n">
        <v>1</v>
      </c>
      <c r="ED26" s="117" t="n">
        <v>1</v>
      </c>
      <c r="EE26" s="117" t="n">
        <v>53.1</v>
      </c>
      <c r="EF26" s="117" t="n">
        <v>38</v>
      </c>
      <c r="EG26" s="117" t="n">
        <v>26.4</v>
      </c>
      <c r="EH26" s="117" t="n">
        <v>9.4</v>
      </c>
      <c r="EI26" s="117" t="n">
        <v>1</v>
      </c>
      <c r="EJ26" s="117" t="n">
        <v>1</v>
      </c>
      <c r="EK26" s="117" t="n">
        <v>1</v>
      </c>
      <c r="EL26" s="117" t="n">
        <v>1</v>
      </c>
      <c r="EM26" s="117" t="n">
        <v>38</v>
      </c>
      <c r="EN26" s="117" t="n">
        <v>27</v>
      </c>
      <c r="EO26" s="117" t="n">
        <v>17</v>
      </c>
      <c r="EP26" s="117" t="n">
        <v>7</v>
      </c>
      <c r="EQ26" s="119" t="n">
        <v>18.3</v>
      </c>
      <c r="ER26" s="119" t="n">
        <v>14.9</v>
      </c>
      <c r="ES26" s="117" t="n">
        <v>11.5</v>
      </c>
      <c r="ET26" s="117" t="n">
        <v>4.4</v>
      </c>
      <c r="EU26" s="119" t="n">
        <v>12.7</v>
      </c>
      <c r="EV26" s="119" t="n">
        <v>10</v>
      </c>
      <c r="EW26" s="117" t="n">
        <v>7.9</v>
      </c>
      <c r="EX26" s="117" t="n">
        <v>3.3</v>
      </c>
      <c r="EY26" s="119" t="n">
        <v>20.3</v>
      </c>
      <c r="EZ26" s="119" t="n">
        <v>16.5</v>
      </c>
      <c r="FA26" s="117" t="n">
        <v>13.1</v>
      </c>
      <c r="FB26" s="117" t="n">
        <v>5.2</v>
      </c>
      <c r="FC26" s="120" t="n">
        <f aca="false">ROUND(((EQ26*EU26*EY26)^(1/3)*250),0)</f>
        <v>4193</v>
      </c>
      <c r="FD26" s="120" t="n">
        <f aca="false">ROUND(((ER26*EV26*EZ26)^(1/3)*250),0)</f>
        <v>3374</v>
      </c>
      <c r="FE26" s="120" t="n">
        <f aca="false">ROUND(((ES26*EW26*FA26)^(1/3)*250),0)</f>
        <v>2649</v>
      </c>
      <c r="FF26" s="120" t="n">
        <f aca="false">ROUND(((ET26*EX26*FB26)^(1/3)*250),0)</f>
        <v>1057</v>
      </c>
      <c r="FG26" s="122" t="n">
        <v>8.8</v>
      </c>
      <c r="FH26" s="117" t="n">
        <v>6.9</v>
      </c>
      <c r="FI26" s="117" t="n">
        <v>5.2</v>
      </c>
      <c r="FJ26" s="117" t="n">
        <v>2.5</v>
      </c>
      <c r="FK26" s="122" t="n">
        <v>8.6</v>
      </c>
      <c r="FL26" s="117" t="n">
        <v>6.7</v>
      </c>
      <c r="FM26" s="117" t="n">
        <v>5.4</v>
      </c>
      <c r="FN26" s="117" t="n">
        <v>2.6</v>
      </c>
      <c r="FO26" s="117" t="n">
        <v>1</v>
      </c>
      <c r="FP26" s="117" t="n">
        <v>1</v>
      </c>
      <c r="FQ26" s="117" t="n">
        <v>1</v>
      </c>
      <c r="FR26" s="117" t="n">
        <v>1</v>
      </c>
      <c r="FS26" s="117" t="n">
        <v>1</v>
      </c>
      <c r="FT26" s="117" t="n">
        <v>1</v>
      </c>
      <c r="FU26" s="117" t="n">
        <v>1</v>
      </c>
      <c r="FV26" s="117" t="n">
        <v>1</v>
      </c>
      <c r="FW26" s="119" t="n">
        <f aca="false">ROUND(120*(FG26+FK26)/2,0)</f>
        <v>1044</v>
      </c>
      <c r="FX26" s="119" t="n">
        <f aca="false">ROUND(120*(FH26+FL26)/2,0)</f>
        <v>816</v>
      </c>
      <c r="FY26" s="119" t="n">
        <f aca="false">ROUND(120*(FI26+FM26)/2,0)</f>
        <v>636</v>
      </c>
      <c r="FZ26" s="119" t="n">
        <f aca="false">ROUND(120*(FJ26+FN26)/2,0)</f>
        <v>306</v>
      </c>
      <c r="GA26" s="119" t="n">
        <f aca="false">ROUND(100*(FO26+FS26)/2,0)</f>
        <v>100</v>
      </c>
      <c r="GB26" s="119" t="n">
        <f aca="false">ROUND(100*(FP26+FT26)/2,0)</f>
        <v>100</v>
      </c>
      <c r="GC26" s="119" t="n">
        <f aca="false">ROUND(100*(FQ26+FU26)/2,0)</f>
        <v>100</v>
      </c>
      <c r="GD26" s="119" t="n">
        <f aca="false">ROUND(100*(FR26+FV26)/2,0)</f>
        <v>100</v>
      </c>
      <c r="GE26" s="125" t="n">
        <v>2.1</v>
      </c>
      <c r="GF26" s="125" t="n">
        <v>5.2</v>
      </c>
      <c r="GG26" s="125" t="n">
        <v>185.5</v>
      </c>
      <c r="GH26" s="125" t="n">
        <v>71.5</v>
      </c>
      <c r="GI26" s="125" t="n">
        <v>231.2</v>
      </c>
      <c r="GJ26" s="125" t="n">
        <v>120.7</v>
      </c>
    </row>
    <row r="27" customFormat="false" ht="12.75" hidden="false" customHeight="false" outlineLevel="0" collapsed="false">
      <c r="A27" s="96" t="s">
        <v>81</v>
      </c>
      <c r="B27" s="97" t="n">
        <f aca="false">((I27^0.6*T27^0.4)/(F27))*15000</f>
        <v>1913.32667239945</v>
      </c>
      <c r="C27" s="97" t="n">
        <f aca="false">(H27^0.6*T27^0.4)^(1/2)*200</f>
        <v>676.893081322004</v>
      </c>
      <c r="D27" s="98" t="n">
        <f aca="false">((L27^0.6*N27^0.4)/(F27))*7000</f>
        <v>1241.54095630497</v>
      </c>
      <c r="E27" s="98" t="n">
        <f aca="false">(K27^0.6*N27^0.4)^(1/2)*100</f>
        <v>393.531702793611</v>
      </c>
      <c r="F27" s="99" t="n">
        <v>145</v>
      </c>
      <c r="G27" s="100" t="n">
        <f aca="false">ROUND((GE27*GF27*GG27*GH27*GI27*GJ27)^(1/6),0)</f>
        <v>80</v>
      </c>
      <c r="H27" s="101" t="n">
        <f aca="false">(AD27*AH27*AL27*AP27*AT27*AX27*BB27*BF27*BJ27*BN27*BR27*BV27*BZ27*CH27*CL27*CP27*CT27)^(1/17)</f>
        <v>10.088360002205</v>
      </c>
      <c r="I27" s="102" t="n">
        <f aca="false">(((AA27*AB27*AC27*AD27)*(AE27*AF27*AG27*AH27)*(AI27*AJ27*AK27*AL27)*(AM27*AN27*AO27*AP27)*(AQ27*AR27*AS27*AT27)*(AU27*AV27*AW27*AX27)*(AY27*AZ27*BA27*BB27)*(BC27*BD27*BE27*BF27)*(BG27*BH27*BI27*BJ27)*(BK27*BL27*BM27*BN27)*(BO27*BP27*BQ27*BR27)*(BS27*BT27*BU27*BV27)*(BW27*BX27*BY27*BZ27)*(CE27*CF27*CG27*CH27)*(CI27*CJ27*CK27*CL27)*(CM27*CN27*CO27*CP27)*(CQ27*CR27*CS27*CT27)))^(1/68)</f>
        <v>22.4197150438598</v>
      </c>
      <c r="J27" s="103" t="n">
        <f aca="false">((DC27*DD27*DE27*DF27)*(DG27*DH27*DI27*DJ27)*(DK27*DL27*DM27*DN27)*(DO27*DP27*DQ27*DR27)*(DS27*DT27*DU27*DV27)*(DW27*DX27*DY27*DZ27)*(EA27*EB27*EC27*ED27)*(EE27*EF27*EG27*EH27)*(EI27*EJ27*EK27*EL27)*(EM27*EN27*EO27*EP27)*(EQ27*ER27*ES27*ET27)*(EU27*EV27*EW27*EX27)*(EY27*EZ27*FA27*FB27)*(FG27*FH27*FI27*FJ27)*(FK27*FL27*FM27*FN27)*(FO27*FP27*FQ27*FR27)*(FS27*FT27*FU27*FV27))^(1/68)</f>
        <v>6.26478240949141</v>
      </c>
      <c r="K27" s="104" t="n">
        <f aca="false">(AD27*AH27*AL27*AP27*AT27*AX27*BB27*BJ27*BF27*BN27)^(1/10)</f>
        <v>15.0245939075528</v>
      </c>
      <c r="L27" s="105" t="n">
        <f aca="false">(((AA27*AB27*AC27*AD27)*(AE27*AF27*AG27*AH27)*(AI27*AJ27*AK27*AL27)*(AM27*AN27*AO27*AP27)*(AQ27*AR27*AS27*AT27)*(AU27*AV27*AW27*AX27)*(AY27*AZ27*BA27*BB27)*(BC27*BD27*BE27*BF27)*(BG27*BH27*BI27*BJ27)*(BK27*BL27*BM27*BN27)))^(1/40)</f>
        <v>34.9882334040139</v>
      </c>
      <c r="M27" s="106" t="n">
        <f aca="false">((DC27*DD27*DE27*DF27)*(DG27*DH27*DI27*DJ27)*(DK27*DL27*DM27*DN27)*(DO27*DP27*DQ27*DR27)*(DS27*DT27*DU27*DV27)*(DW27*DX27*DY27*DZ27)*(EA27*EB27*EC27*ED27)*(EE27*EF27*EG27*EH27)*(EI27*EJ27*EK27*EL27)*(EM27*EN27*EO27*EP27))^(1/40)</f>
        <v>7.3262369651354</v>
      </c>
      <c r="N27" s="60" t="n">
        <f aca="false">(P27*Q27)^(1/2)*(O27*R27*S27)^(1/3)/100</f>
        <v>16.2066968988446</v>
      </c>
      <c r="O27" s="107" t="n">
        <v>9</v>
      </c>
      <c r="P27" s="107" t="n">
        <f aca="false">500*(M27/60)</f>
        <v>61.0519747094617</v>
      </c>
      <c r="Q27" s="107" t="n">
        <f aca="false">1500*(M27/60)</f>
        <v>183.155924128385</v>
      </c>
      <c r="R27" s="107" t="n">
        <v>20</v>
      </c>
      <c r="S27" s="107" t="n">
        <v>20</v>
      </c>
      <c r="T27" s="63" t="n">
        <f aca="false">(V27*W27)^(1/2)*(U27*X27*Y27)^(1/3)/100</f>
        <v>13.8586057386644</v>
      </c>
      <c r="U27" s="108" t="n">
        <v>9</v>
      </c>
      <c r="V27" s="108" t="n">
        <f aca="false">500*(J27/60)</f>
        <v>52.2065200790951</v>
      </c>
      <c r="W27" s="108" t="n">
        <f aca="false">1500*(J27/60)</f>
        <v>156.619560237285</v>
      </c>
      <c r="X27" s="108" t="n">
        <v>20</v>
      </c>
      <c r="Y27" s="108" t="n">
        <v>20</v>
      </c>
      <c r="Z27" s="109" t="s">
        <v>75</v>
      </c>
      <c r="AA27" s="117" t="n">
        <v>127.6</v>
      </c>
      <c r="AB27" s="117" t="n">
        <v>91.5</v>
      </c>
      <c r="AC27" s="117" t="n">
        <v>68.2</v>
      </c>
      <c r="AD27" s="117" t="n">
        <v>28</v>
      </c>
      <c r="AE27" s="117" t="n">
        <v>57.2</v>
      </c>
      <c r="AF27" s="117" t="n">
        <v>37.1</v>
      </c>
      <c r="AG27" s="117" t="n">
        <v>26.5</v>
      </c>
      <c r="AH27" s="117" t="n">
        <v>10.9</v>
      </c>
      <c r="AI27" s="117" t="n">
        <v>42.5</v>
      </c>
      <c r="AJ27" s="117" t="n">
        <v>31.6</v>
      </c>
      <c r="AK27" s="117" t="n">
        <v>22.1</v>
      </c>
      <c r="AL27" s="117" t="n">
        <v>8.3</v>
      </c>
      <c r="AM27" s="117" t="n">
        <v>71.8</v>
      </c>
      <c r="AN27" s="117" t="n">
        <v>52.5</v>
      </c>
      <c r="AO27" s="117" t="n">
        <v>38.7</v>
      </c>
      <c r="AP27" s="117" t="n">
        <v>17.1</v>
      </c>
      <c r="AQ27" s="117" t="n">
        <v>56.3</v>
      </c>
      <c r="AR27" s="117" t="n">
        <v>39.4</v>
      </c>
      <c r="AS27" s="117" t="n">
        <v>29</v>
      </c>
      <c r="AT27" s="117" t="n">
        <v>12.3</v>
      </c>
      <c r="AU27" s="117" t="n">
        <v>64.7</v>
      </c>
      <c r="AV27" s="117" t="n">
        <v>48.3</v>
      </c>
      <c r="AW27" s="117" t="n">
        <v>35.9</v>
      </c>
      <c r="AX27" s="117" t="n">
        <v>16.3</v>
      </c>
      <c r="AY27" s="117" t="n">
        <v>19</v>
      </c>
      <c r="AZ27" s="117" t="n">
        <v>15.1</v>
      </c>
      <c r="BA27" s="117" t="n">
        <v>11.9</v>
      </c>
      <c r="BB27" s="117" t="n">
        <v>6.2</v>
      </c>
      <c r="BC27" s="117" t="n">
        <v>119.2</v>
      </c>
      <c r="BD27" s="117" t="n">
        <v>88.1</v>
      </c>
      <c r="BE27" s="117" t="n">
        <v>63.4</v>
      </c>
      <c r="BF27" s="117" t="n">
        <v>33.6</v>
      </c>
      <c r="BG27" s="117" t="n">
        <v>74.8</v>
      </c>
      <c r="BH27" s="117" t="n">
        <v>52.4</v>
      </c>
      <c r="BI27" s="117" t="n">
        <v>35.6</v>
      </c>
      <c r="BJ27" s="117" t="n">
        <v>18</v>
      </c>
      <c r="BK27" s="117" t="n">
        <v>83</v>
      </c>
      <c r="BL27" s="117" t="n">
        <v>63</v>
      </c>
      <c r="BM27" s="117" t="n">
        <v>42</v>
      </c>
      <c r="BN27" s="117" t="n">
        <v>18</v>
      </c>
      <c r="BO27" s="119" t="n">
        <v>29.4</v>
      </c>
      <c r="BP27" s="119" t="n">
        <v>24.8</v>
      </c>
      <c r="BQ27" s="119" t="n">
        <v>20.6</v>
      </c>
      <c r="BR27" s="119" t="n">
        <v>9.4</v>
      </c>
      <c r="BS27" s="119" t="n">
        <v>18.6</v>
      </c>
      <c r="BT27" s="119" t="n">
        <v>15.4</v>
      </c>
      <c r="BU27" s="119" t="n">
        <v>12.9</v>
      </c>
      <c r="BV27" s="119" t="n">
        <v>6.1</v>
      </c>
      <c r="BW27" s="119" t="n">
        <v>29.3</v>
      </c>
      <c r="BX27" s="119" t="n">
        <v>24.6</v>
      </c>
      <c r="BY27" s="119" t="n">
        <v>20.9</v>
      </c>
      <c r="BZ27" s="119" t="n">
        <v>10.2</v>
      </c>
      <c r="CA27" s="120" t="n">
        <f aca="false">ROUND(((BO27*BS27*BW27)^(1/3)*250),0)</f>
        <v>6303</v>
      </c>
      <c r="CB27" s="120" t="n">
        <f aca="false">ROUND(((BP27*BT27*BX27)^(1/3)*250),0)</f>
        <v>5275</v>
      </c>
      <c r="CC27" s="120" t="n">
        <f aca="false">ROUND(((BQ27*BU27*BY27)^(1/3)*250),0)</f>
        <v>4427</v>
      </c>
      <c r="CD27" s="120" t="n">
        <f aca="false">ROUND(((BR27*BV27*BZ27)^(1/3)*250),0)</f>
        <v>2091</v>
      </c>
      <c r="CE27" s="122" t="n">
        <v>13.6</v>
      </c>
      <c r="CF27" s="122" t="n">
        <v>11.2</v>
      </c>
      <c r="CG27" s="122" t="n">
        <v>9.1</v>
      </c>
      <c r="CH27" s="122" t="n">
        <v>4.2</v>
      </c>
      <c r="CI27" s="122" t="n">
        <v>13.9</v>
      </c>
      <c r="CJ27" s="122" t="n">
        <v>11.7</v>
      </c>
      <c r="CK27" s="122" t="n">
        <v>9.7</v>
      </c>
      <c r="CL27" s="122" t="n">
        <v>4.4</v>
      </c>
      <c r="CM27" s="122" t="n">
        <v>13.7</v>
      </c>
      <c r="CN27" s="122" t="n">
        <v>10.8</v>
      </c>
      <c r="CO27" s="122" t="n">
        <v>8.8</v>
      </c>
      <c r="CP27" s="122" t="n">
        <v>3.9</v>
      </c>
      <c r="CQ27" s="122" t="n">
        <v>18.1</v>
      </c>
      <c r="CR27" s="122" t="n">
        <v>13.6</v>
      </c>
      <c r="CS27" s="122" t="n">
        <v>10.5</v>
      </c>
      <c r="CT27" s="122" t="n">
        <v>4.7</v>
      </c>
      <c r="CU27" s="119" t="n">
        <f aca="false">ROUND(120*(CE27+CI27)/2,0)</f>
        <v>1650</v>
      </c>
      <c r="CV27" s="119" t="n">
        <f aca="false">ROUND(120*(CF27+CJ27)/2,0)</f>
        <v>1374</v>
      </c>
      <c r="CW27" s="119" t="n">
        <f aca="false">ROUND(120*(CG27+CK27)/2,0)</f>
        <v>1128</v>
      </c>
      <c r="CX27" s="119" t="n">
        <f aca="false">ROUND(120*(CH27+CL27)/2,0)</f>
        <v>516</v>
      </c>
      <c r="CY27" s="119" t="n">
        <f aca="false">ROUND(100*(CM27+CQ27)/2,0)</f>
        <v>1590</v>
      </c>
      <c r="CZ27" s="119" t="n">
        <f aca="false">ROUND(100*(CN27+CR27)/2,0)</f>
        <v>1220</v>
      </c>
      <c r="DA27" s="119" t="n">
        <f aca="false">ROUND(100*(CO27+CS27)/2,0)</f>
        <v>965</v>
      </c>
      <c r="DB27" s="119" t="n">
        <f aca="false">ROUND(100*(CP27+CT27)/2,0)</f>
        <v>430</v>
      </c>
      <c r="DC27" s="117" t="n">
        <v>67.8</v>
      </c>
      <c r="DD27" s="117" t="n">
        <v>46.3</v>
      </c>
      <c r="DE27" s="123" t="n">
        <v>32.6</v>
      </c>
      <c r="DF27" s="123" t="n">
        <v>12.2</v>
      </c>
      <c r="DG27" s="117" t="n">
        <v>1</v>
      </c>
      <c r="DH27" s="117" t="n">
        <v>1</v>
      </c>
      <c r="DI27" s="117" t="n">
        <v>1</v>
      </c>
      <c r="DJ27" s="117" t="n">
        <v>1</v>
      </c>
      <c r="DK27" s="117" t="n">
        <v>39.1</v>
      </c>
      <c r="DL27" s="117" t="n">
        <v>28.2</v>
      </c>
      <c r="DM27" s="123" t="n">
        <v>19.7</v>
      </c>
      <c r="DN27" s="124" t="n">
        <v>8.1</v>
      </c>
      <c r="DO27" s="117" t="n">
        <v>56.5</v>
      </c>
      <c r="DP27" s="117" t="n">
        <v>40.6</v>
      </c>
      <c r="DQ27" s="123" t="n">
        <v>29.6</v>
      </c>
      <c r="DR27" s="123" t="n">
        <v>11.6</v>
      </c>
      <c r="DS27" s="117" t="n">
        <v>1</v>
      </c>
      <c r="DT27" s="117" t="n">
        <v>1</v>
      </c>
      <c r="DU27" s="117" t="n">
        <v>1</v>
      </c>
      <c r="DV27" s="117" t="n">
        <v>1</v>
      </c>
      <c r="DW27" s="117" t="n">
        <v>48.4</v>
      </c>
      <c r="DX27" s="117" t="n">
        <v>33.6</v>
      </c>
      <c r="DY27" s="123" t="n">
        <v>25.3</v>
      </c>
      <c r="DZ27" s="124" t="n">
        <v>9.2</v>
      </c>
      <c r="EA27" s="117" t="n">
        <v>1</v>
      </c>
      <c r="EB27" s="117" t="n">
        <v>1</v>
      </c>
      <c r="EC27" s="117" t="n">
        <v>1</v>
      </c>
      <c r="ED27" s="117" t="n">
        <v>1</v>
      </c>
      <c r="EE27" s="117" t="n">
        <v>68.5</v>
      </c>
      <c r="EF27" s="117" t="n">
        <v>49.4</v>
      </c>
      <c r="EG27" s="123" t="n">
        <v>35</v>
      </c>
      <c r="EH27" s="123" t="n">
        <v>14.3</v>
      </c>
      <c r="EI27" s="117" t="n">
        <v>1</v>
      </c>
      <c r="EJ27" s="117" t="n">
        <v>1</v>
      </c>
      <c r="EK27" s="123" t="n">
        <v>1</v>
      </c>
      <c r="EL27" s="123" t="n">
        <v>1</v>
      </c>
      <c r="EM27" s="117" t="n">
        <v>49</v>
      </c>
      <c r="EN27" s="117" t="n">
        <v>35</v>
      </c>
      <c r="EO27" s="123" t="n">
        <v>23</v>
      </c>
      <c r="EP27" s="123" t="n">
        <v>9</v>
      </c>
      <c r="EQ27" s="119" t="n">
        <v>24.1</v>
      </c>
      <c r="ER27" s="119" t="n">
        <v>19.4</v>
      </c>
      <c r="ES27" s="112" t="n">
        <v>14.7</v>
      </c>
      <c r="ET27" s="112" t="n">
        <v>6.1</v>
      </c>
      <c r="EU27" s="119" t="n">
        <v>15</v>
      </c>
      <c r="EV27" s="119" t="n">
        <v>11.9</v>
      </c>
      <c r="EW27" s="112" t="n">
        <v>9.2</v>
      </c>
      <c r="EX27" s="112" t="n">
        <v>4.2</v>
      </c>
      <c r="EY27" s="119" t="n">
        <v>25.1</v>
      </c>
      <c r="EZ27" s="119" t="n">
        <v>20.4</v>
      </c>
      <c r="FA27" s="112" t="n">
        <v>16.2</v>
      </c>
      <c r="FB27" s="112" t="n">
        <v>7.3</v>
      </c>
      <c r="FC27" s="120" t="n">
        <f aca="false">ROUND(((EQ27*EU27*EY27)^(1/3)*250),0)</f>
        <v>5214</v>
      </c>
      <c r="FD27" s="120" t="n">
        <f aca="false">ROUND(((ER27*EV27*EZ27)^(1/3)*250),0)</f>
        <v>4191</v>
      </c>
      <c r="FE27" s="120" t="n">
        <f aca="false">ROUND(((ES27*EW27*FA27)^(1/3)*250),0)</f>
        <v>3247</v>
      </c>
      <c r="FF27" s="120" t="n">
        <f aca="false">ROUND(((ET27*EX27*FB27)^(1/3)*250),0)</f>
        <v>1430</v>
      </c>
      <c r="FG27" s="122" t="n">
        <v>10.8</v>
      </c>
      <c r="FH27" s="122" t="n">
        <v>8.4</v>
      </c>
      <c r="FI27" s="122" t="n">
        <v>6</v>
      </c>
      <c r="FJ27" s="117" t="n">
        <v>2.8</v>
      </c>
      <c r="FK27" s="122" t="n">
        <v>10.5</v>
      </c>
      <c r="FL27" s="122" t="n">
        <v>7.8</v>
      </c>
      <c r="FM27" s="122" t="n">
        <v>6.2</v>
      </c>
      <c r="FN27" s="117" t="n">
        <v>2.9</v>
      </c>
      <c r="FO27" s="117" t="n">
        <v>1</v>
      </c>
      <c r="FP27" s="117" t="n">
        <v>1</v>
      </c>
      <c r="FQ27" s="117" t="n">
        <v>1</v>
      </c>
      <c r="FR27" s="117" t="n">
        <v>1</v>
      </c>
      <c r="FS27" s="117" t="n">
        <v>1</v>
      </c>
      <c r="FT27" s="117" t="n">
        <v>1</v>
      </c>
      <c r="FU27" s="117" t="n">
        <v>1</v>
      </c>
      <c r="FV27" s="117" t="n">
        <v>1</v>
      </c>
      <c r="FW27" s="119" t="n">
        <f aca="false">ROUND(120*(FG27+FK27)/2,0)</f>
        <v>1278</v>
      </c>
      <c r="FX27" s="119" t="n">
        <f aca="false">ROUND(120*(FH27+FL27)/2,0)</f>
        <v>972</v>
      </c>
      <c r="FY27" s="119" t="n">
        <f aca="false">ROUND(120*(FI27+FM27)/2,0)</f>
        <v>732</v>
      </c>
      <c r="FZ27" s="119" t="n">
        <f aca="false">ROUND(120*(FJ27+FN27)/2,0)</f>
        <v>342</v>
      </c>
      <c r="GA27" s="119" t="n">
        <f aca="false">ROUND(100*(FO27+FS27)/2,0)</f>
        <v>100</v>
      </c>
      <c r="GB27" s="119" t="n">
        <f aca="false">ROUND(100*(FP27+FT27)/2,0)</f>
        <v>100</v>
      </c>
      <c r="GC27" s="119" t="n">
        <f aca="false">ROUND(100*(FQ27+FU27)/2,0)</f>
        <v>100</v>
      </c>
      <c r="GD27" s="119" t="n">
        <f aca="false">ROUND(100*(FR27+FV27)/2,0)</f>
        <v>100</v>
      </c>
      <c r="GE27" s="118" t="n">
        <v>4.49</v>
      </c>
      <c r="GF27" s="118" t="n">
        <v>10.48</v>
      </c>
      <c r="GG27" s="118" t="n">
        <v>359.84</v>
      </c>
      <c r="GH27" s="118" t="n">
        <v>165.72</v>
      </c>
      <c r="GI27" s="118" t="n">
        <v>412.91</v>
      </c>
      <c r="GJ27" s="118" t="n">
        <v>225.67</v>
      </c>
    </row>
    <row r="28" customFormat="false" ht="12.75" hidden="false" customHeight="false" outlineLevel="0" collapsed="false">
      <c r="A28" s="96" t="s">
        <v>82</v>
      </c>
      <c r="B28" s="97" t="n">
        <f aca="false">((I28^0.6*T28^0.4)/(F28))*15000</f>
        <v>1903.32268703548</v>
      </c>
      <c r="C28" s="97" t="n">
        <f aca="false">(H28^0.6*T28^0.4)^(1/2)*200</f>
        <v>550.951477481831</v>
      </c>
      <c r="D28" s="98" t="n">
        <f aca="false">((L28^0.6*N28^0.4)/(F28))*7000</f>
        <v>1249.41086776748</v>
      </c>
      <c r="E28" s="98" t="n">
        <f aca="false">(K28^0.6*N28^0.4)^(1/2)*100</f>
        <v>321.614676613474</v>
      </c>
      <c r="F28" s="99" t="n">
        <v>97</v>
      </c>
      <c r="G28" s="100" t="n">
        <f aca="false">ROUND((GE28*GF28*GG28*GH28*GI28*GJ28)^(1/6),0)</f>
        <v>91</v>
      </c>
      <c r="H28" s="101" t="n">
        <f aca="false">(AD28*AH28*AL28*AP28*AT28*AX28*BB28*BF28*BJ28*BN28*BR28*BV28*BZ28*CH28*CL28*CP28*CT28)^(1/17)</f>
        <v>6.26192880417816</v>
      </c>
      <c r="I28" s="102" t="n">
        <f aca="false">(((AA28*AB28*AC28*AD28)*(AE28*AF28*AG28*AH28)*(AI28*AJ28*AK28*AL28)*(AM28*AN28*AO28*AP28)*(AQ28*AR28*AS28*AT28)*(AU28*AV28*AW28*AX28)*(AY28*AZ28*BA28*BB28)*(BC28*BD28*BE28*BF28)*(BG28*BH28*BI28*BJ28)*(BK28*BL28*BM28*BN28)*(BO28*BP28*BQ28*BR28)*(BS28*BT28*BU28*BV28)*(BW28*BX28*BY28*BZ28)*(CE28*CF28*CG28*CH28)*(CI28*CJ28*CK28*CL28)*(CM28*CN28*CO28*CP28)*(CQ28*CR28*CS28*CT28)))^(1/68)</f>
        <v>14.0201212679405</v>
      </c>
      <c r="J28" s="103" t="n">
        <f aca="false">((DC28*DD28*DE28*DF28)*(DG28*DH28*DI28*DJ28)*(DK28*DL28*DM28*DN28)*(DO28*DP28*DQ28*DR28)*(DS28*DT28*DU28*DV28)*(DW28*DX28*DY28*DZ28)*(EA28*EB28*EC28*ED28)*(EE28*EF28*EG28*EH28)*(EI28*EJ28*EK28*EL28)*(EM28*EN28*EO28*EP28)*(EQ28*ER28*ES28*ET28)*(EU28*EV28*EW28*EX28)*(EY28*EZ28*FA28*FB28)*(FG28*FH28*FI28*FJ28)*(FK28*FL28*FM28*FN28)*(FO28*FP28*FQ28*FR28)*(FS28*FT28*FU28*FV28))^(1/68)</f>
        <v>4.57657986303456</v>
      </c>
      <c r="K28" s="104" t="n">
        <f aca="false">(AD28*AH28*AL28*AP28*AT28*AX28*BB28*BJ28*BF28*BN28)^(1/10)</f>
        <v>9.29438418053822</v>
      </c>
      <c r="L28" s="105" t="n">
        <f aca="false">(((AA28*AB28*AC28*AD28)*(AE28*AF28*AG28*AH28)*(AI28*AJ28*AK28*AL28)*(AM28*AN28*AO28*AP28)*(AQ28*AR28*AS28*AT28)*(AU28*AV28*AW28*AX28)*(AY28*AZ28*BA28*BB28)*(BC28*BD28*BE28*BF28)*(BG28*BH28*BI28*BJ28)*(BK28*BL28*BM28*BN28)))^(1/40)</f>
        <v>21.9313843063591</v>
      </c>
      <c r="M28" s="106" t="n">
        <f aca="false">((DC28*DD28*DE28*DF28)*(DG28*DH28*DI28*DJ28)*(DK28*DL28*DM28*DN28)*(DO28*DP28*DQ28*DR28)*(DS28*DT28*DU28*DV28)*(DW28*DX28*DY28*DZ28)*(EA28*EB28*EC28*ED28)*(EE28*EF28*EG28*EH28)*(EI28*EJ28*EK28*EL28)*(EM28*EN28*EO28*EP28))^(1/40)</f>
        <v>5.48952563886858</v>
      </c>
      <c r="N28" s="60" t="n">
        <f aca="false">(P28*Q28)^(1/2)*(O28*R28*S28)^(1/3)/100</f>
        <v>12.1436255162046</v>
      </c>
      <c r="O28" s="107" t="n">
        <v>9</v>
      </c>
      <c r="P28" s="107" t="n">
        <f aca="false">500*(M28/60)</f>
        <v>45.7460469905715</v>
      </c>
      <c r="Q28" s="107" t="n">
        <f aca="false">1500*(M28/60)</f>
        <v>137.238140971715</v>
      </c>
      <c r="R28" s="107" t="n">
        <v>20</v>
      </c>
      <c r="S28" s="107" t="n">
        <v>20</v>
      </c>
      <c r="T28" s="63" t="n">
        <f aca="false">(V28*W28)^(1/2)*(U28*X28*Y28)^(1/3)/100</f>
        <v>10.1240572788634</v>
      </c>
      <c r="U28" s="108" t="n">
        <v>9</v>
      </c>
      <c r="V28" s="108" t="n">
        <f aca="false">500*(J28/60)</f>
        <v>38.138165525288</v>
      </c>
      <c r="W28" s="108" t="n">
        <f aca="false">1500*(J28/60)</f>
        <v>114.414496575864</v>
      </c>
      <c r="X28" s="108" t="n">
        <v>20</v>
      </c>
      <c r="Y28" s="108" t="n">
        <v>20</v>
      </c>
      <c r="Z28" s="109" t="s">
        <v>75</v>
      </c>
      <c r="AA28" s="117" t="n">
        <v>79.6</v>
      </c>
      <c r="AB28" s="117" t="n">
        <v>55.7</v>
      </c>
      <c r="AC28" s="117" t="n">
        <v>40.5</v>
      </c>
      <c r="AD28" s="117" t="n">
        <v>16.1</v>
      </c>
      <c r="AE28" s="117" t="n">
        <v>35.8</v>
      </c>
      <c r="AF28" s="117" t="n">
        <v>22.7</v>
      </c>
      <c r="AG28" s="117" t="n">
        <v>15.9</v>
      </c>
      <c r="AH28" s="117" t="n">
        <v>6.3</v>
      </c>
      <c r="AI28" s="117" t="n">
        <v>28.5</v>
      </c>
      <c r="AJ28" s="117" t="n">
        <v>21</v>
      </c>
      <c r="AK28" s="117" t="n">
        <v>14.9</v>
      </c>
      <c r="AL28" s="117" t="n">
        <v>5.3</v>
      </c>
      <c r="AM28" s="117" t="n">
        <v>45.1</v>
      </c>
      <c r="AN28" s="117" t="n">
        <v>33.7</v>
      </c>
      <c r="AO28" s="117" t="n">
        <v>24.5</v>
      </c>
      <c r="AP28" s="117" t="n">
        <v>10.7</v>
      </c>
      <c r="AQ28" s="117" t="n">
        <v>35</v>
      </c>
      <c r="AR28" s="117" t="n">
        <v>24.5</v>
      </c>
      <c r="AS28" s="117" t="n">
        <v>18</v>
      </c>
      <c r="AT28" s="117" t="n">
        <v>7.3</v>
      </c>
      <c r="AU28" s="117" t="n">
        <v>43.5</v>
      </c>
      <c r="AV28" s="117" t="n">
        <v>30.3</v>
      </c>
      <c r="AW28" s="117" t="n">
        <v>22.4</v>
      </c>
      <c r="AX28" s="117" t="n">
        <v>10</v>
      </c>
      <c r="AY28" s="117" t="n">
        <v>12.8</v>
      </c>
      <c r="AZ28" s="117" t="n">
        <v>9.9</v>
      </c>
      <c r="BA28" s="117" t="n">
        <v>7.7</v>
      </c>
      <c r="BB28" s="117" t="n">
        <v>4</v>
      </c>
      <c r="BC28" s="117" t="n">
        <v>60</v>
      </c>
      <c r="BD28" s="117" t="n">
        <v>55.5</v>
      </c>
      <c r="BE28" s="117" t="n">
        <v>39.4</v>
      </c>
      <c r="BF28" s="117" t="n">
        <v>20.4</v>
      </c>
      <c r="BG28" s="117" t="n">
        <v>47.3</v>
      </c>
      <c r="BH28" s="117" t="n">
        <v>32.8</v>
      </c>
      <c r="BI28" s="117" t="n">
        <v>21.9</v>
      </c>
      <c r="BJ28" s="117" t="n">
        <v>10.8</v>
      </c>
      <c r="BK28" s="117" t="n">
        <v>54</v>
      </c>
      <c r="BL28" s="117" t="n">
        <v>41</v>
      </c>
      <c r="BM28" s="117" t="n">
        <v>27</v>
      </c>
      <c r="BN28" s="117" t="n">
        <v>13</v>
      </c>
      <c r="BO28" s="119" t="n">
        <v>18.6</v>
      </c>
      <c r="BP28" s="119" t="n">
        <v>15.2</v>
      </c>
      <c r="BQ28" s="119" t="n">
        <v>12.1</v>
      </c>
      <c r="BR28" s="119" t="n">
        <v>5.3</v>
      </c>
      <c r="BS28" s="119" t="n">
        <v>12</v>
      </c>
      <c r="BT28" s="119" t="n">
        <v>9.8</v>
      </c>
      <c r="BU28" s="119" t="n">
        <v>8.2</v>
      </c>
      <c r="BV28" s="119" t="n">
        <v>3.9</v>
      </c>
      <c r="BW28" s="119" t="n">
        <v>18</v>
      </c>
      <c r="BX28" s="119" t="n">
        <v>15.2</v>
      </c>
      <c r="BY28" s="119" t="n">
        <v>12.9</v>
      </c>
      <c r="BZ28" s="119" t="n">
        <v>6.2</v>
      </c>
      <c r="CA28" s="120" t="n">
        <f aca="false">ROUND(((BO28*BS28*BW28)^(1/3)*250),0)</f>
        <v>3974</v>
      </c>
      <c r="CB28" s="120" t="n">
        <f aca="false">ROUND(((BP28*BT28*BX28)^(1/3)*250),0)</f>
        <v>3283</v>
      </c>
      <c r="CC28" s="120" t="n">
        <f aca="false">ROUND(((BQ28*BU28*BY28)^(1/3)*250),0)</f>
        <v>2714</v>
      </c>
      <c r="CD28" s="120" t="n">
        <f aca="false">ROUND(((BR28*BV28*BZ28)^(1/3)*250),0)</f>
        <v>1260</v>
      </c>
      <c r="CE28" s="122" t="n">
        <v>8.8</v>
      </c>
      <c r="CF28" s="122" t="n">
        <v>7.2</v>
      </c>
      <c r="CG28" s="122" t="n">
        <v>4.2</v>
      </c>
      <c r="CH28" s="122" t="n">
        <v>2.7</v>
      </c>
      <c r="CI28" s="122" t="n">
        <v>9.1</v>
      </c>
      <c r="CJ28" s="122" t="n">
        <v>7.7</v>
      </c>
      <c r="CK28" s="122" t="n">
        <v>6.3</v>
      </c>
      <c r="CL28" s="122" t="n">
        <v>2.9</v>
      </c>
      <c r="CM28" s="122" t="n">
        <v>8.8</v>
      </c>
      <c r="CN28" s="122" t="n">
        <v>6.9</v>
      </c>
      <c r="CO28" s="122" t="n">
        <v>5.6</v>
      </c>
      <c r="CP28" s="122" t="n">
        <v>2.5</v>
      </c>
      <c r="CQ28" s="122" t="n">
        <v>11.3</v>
      </c>
      <c r="CR28" s="122" t="n">
        <v>8.6</v>
      </c>
      <c r="CS28" s="122" t="n">
        <v>6.6</v>
      </c>
      <c r="CT28" s="122" t="n">
        <v>2.9</v>
      </c>
      <c r="CU28" s="119" t="n">
        <f aca="false">ROUND(120*(CE28+CI28)/2,0)</f>
        <v>1074</v>
      </c>
      <c r="CV28" s="119" t="n">
        <f aca="false">ROUND(120*(CF28+CJ28)/2,0)</f>
        <v>894</v>
      </c>
      <c r="CW28" s="119" t="n">
        <f aca="false">ROUND(120*(CG28+CK28)/2,0)</f>
        <v>630</v>
      </c>
      <c r="CX28" s="119" t="n">
        <f aca="false">ROUND(120*(CH28+CL28)/2,0)</f>
        <v>336</v>
      </c>
      <c r="CY28" s="119" t="n">
        <f aca="false">ROUND(100*(CM28+CQ28)/2,0)</f>
        <v>1005</v>
      </c>
      <c r="CZ28" s="119" t="n">
        <f aca="false">ROUND(100*(CN28+CR28)/2,0)</f>
        <v>775</v>
      </c>
      <c r="DA28" s="119" t="n">
        <f aca="false">ROUND(100*(CO28+CS28)/2,0)</f>
        <v>610</v>
      </c>
      <c r="DB28" s="119" t="n">
        <f aca="false">ROUND(100*(CP28+CT28)/2,0)</f>
        <v>270</v>
      </c>
      <c r="DC28" s="117" t="n">
        <v>56.9</v>
      </c>
      <c r="DD28" s="117" t="n">
        <v>34.7</v>
      </c>
      <c r="DE28" s="123" t="n">
        <v>20.5</v>
      </c>
      <c r="DF28" s="123" t="n">
        <v>7.5</v>
      </c>
      <c r="DG28" s="117" t="n">
        <v>1</v>
      </c>
      <c r="DH28" s="117" t="n">
        <v>1</v>
      </c>
      <c r="DI28" s="117" t="n">
        <v>1</v>
      </c>
      <c r="DJ28" s="117" t="n">
        <v>1</v>
      </c>
      <c r="DK28" s="117" t="n">
        <v>26.7</v>
      </c>
      <c r="DL28" s="117" t="n">
        <v>19.5</v>
      </c>
      <c r="DM28" s="123" t="n">
        <v>13.3</v>
      </c>
      <c r="DN28" s="124" t="n">
        <v>5.3</v>
      </c>
      <c r="DO28" s="117" t="n">
        <v>34.1</v>
      </c>
      <c r="DP28" s="117" t="n">
        <v>24.3</v>
      </c>
      <c r="DQ28" s="123" t="n">
        <v>17.4</v>
      </c>
      <c r="DR28" s="123" t="n">
        <v>6.7</v>
      </c>
      <c r="DS28" s="117" t="n">
        <v>1</v>
      </c>
      <c r="DT28" s="117" t="n">
        <v>1</v>
      </c>
      <c r="DU28" s="117" t="n">
        <v>1</v>
      </c>
      <c r="DV28" s="117" t="n">
        <v>1</v>
      </c>
      <c r="DW28" s="117" t="n">
        <v>28.6</v>
      </c>
      <c r="DX28" s="117" t="n">
        <v>19.5</v>
      </c>
      <c r="DY28" s="123" t="n">
        <v>14.6</v>
      </c>
      <c r="DZ28" s="124" t="n">
        <v>5.1</v>
      </c>
      <c r="EA28" s="117" t="n">
        <v>1</v>
      </c>
      <c r="EB28" s="117" t="n">
        <v>1</v>
      </c>
      <c r="EC28" s="117" t="n">
        <v>1</v>
      </c>
      <c r="ED28" s="117" t="n">
        <v>1</v>
      </c>
      <c r="EE28" s="117" t="n">
        <v>40.3</v>
      </c>
      <c r="EF28" s="117" t="n">
        <v>28.5</v>
      </c>
      <c r="EG28" s="123" t="n">
        <v>19.8</v>
      </c>
      <c r="EH28" s="123" t="n">
        <v>7.9</v>
      </c>
      <c r="EI28" s="117" t="n">
        <v>1</v>
      </c>
      <c r="EJ28" s="117" t="n">
        <v>1</v>
      </c>
      <c r="EK28" s="123" t="n">
        <v>1</v>
      </c>
      <c r="EL28" s="123" t="n">
        <v>1</v>
      </c>
      <c r="EM28" s="117" t="n">
        <v>29</v>
      </c>
      <c r="EN28" s="117" t="n">
        <v>21</v>
      </c>
      <c r="EO28" s="123" t="n">
        <v>13</v>
      </c>
      <c r="EP28" s="123" t="n">
        <v>6</v>
      </c>
      <c r="EQ28" s="119" t="n">
        <v>13.7</v>
      </c>
      <c r="ER28" s="119" t="n">
        <v>10.5</v>
      </c>
      <c r="ES28" s="112" t="n">
        <v>7.9</v>
      </c>
      <c r="ET28" s="112" t="n">
        <v>3.6</v>
      </c>
      <c r="EU28" s="119" t="n">
        <v>9.3</v>
      </c>
      <c r="EV28" s="119" t="n">
        <v>7.3</v>
      </c>
      <c r="EW28" s="112" t="n">
        <v>5.9</v>
      </c>
      <c r="EX28" s="112" t="n">
        <v>2.7</v>
      </c>
      <c r="EY28" s="119" t="n">
        <v>15.3</v>
      </c>
      <c r="EZ28" s="119" t="n">
        <v>12.2</v>
      </c>
      <c r="FA28" s="112" t="n">
        <v>9.6</v>
      </c>
      <c r="FB28" s="112" t="n">
        <v>4.2</v>
      </c>
      <c r="FC28" s="120" t="n">
        <f aca="false">ROUND(((EQ28*EU28*EY28)^(1/3)*250),0)</f>
        <v>3123</v>
      </c>
      <c r="FD28" s="120" t="n">
        <f aca="false">ROUND(((ER28*EV28*EZ28)^(1/3)*250),0)</f>
        <v>2445</v>
      </c>
      <c r="FE28" s="120" t="n">
        <f aca="false">ROUND(((ES28*EW28*FA28)^(1/3)*250),0)</f>
        <v>1912</v>
      </c>
      <c r="FF28" s="120" t="n">
        <f aca="false">ROUND(((ET28*EX28*FB28)^(1/3)*250),0)</f>
        <v>861</v>
      </c>
      <c r="FG28" s="122" t="n">
        <v>6.6</v>
      </c>
      <c r="FH28" s="122" t="n">
        <v>5.3</v>
      </c>
      <c r="FI28" s="122" t="n">
        <v>3.9</v>
      </c>
      <c r="FJ28" s="117" t="n">
        <v>1.9</v>
      </c>
      <c r="FK28" s="122" t="n">
        <v>6.6</v>
      </c>
      <c r="FL28" s="122" t="n">
        <v>5</v>
      </c>
      <c r="FM28" s="122" t="n">
        <v>4</v>
      </c>
      <c r="FN28" s="117" t="n">
        <v>1.9</v>
      </c>
      <c r="FO28" s="117" t="n">
        <v>1</v>
      </c>
      <c r="FP28" s="117" t="n">
        <v>1</v>
      </c>
      <c r="FQ28" s="117" t="n">
        <v>1</v>
      </c>
      <c r="FR28" s="117" t="n">
        <v>1</v>
      </c>
      <c r="FS28" s="117" t="n">
        <v>1</v>
      </c>
      <c r="FT28" s="117" t="n">
        <v>1</v>
      </c>
      <c r="FU28" s="117" t="n">
        <v>1</v>
      </c>
      <c r="FV28" s="117" t="n">
        <v>1</v>
      </c>
      <c r="FW28" s="119" t="n">
        <f aca="false">ROUND(120*(FG28+FK28)/2,0)</f>
        <v>792</v>
      </c>
      <c r="FX28" s="119" t="n">
        <f aca="false">ROUND(120*(FH28+FL28)/2,0)</f>
        <v>618</v>
      </c>
      <c r="FY28" s="119" t="n">
        <f aca="false">ROUND(120*(FI28+FM28)/2,0)</f>
        <v>474</v>
      </c>
      <c r="FZ28" s="119" t="n">
        <f aca="false">ROUND(120*(FJ28+FN28)/2,0)</f>
        <v>228</v>
      </c>
      <c r="GA28" s="119" t="n">
        <f aca="false">ROUND(100*(FO28+FS28)/2,0)</f>
        <v>100</v>
      </c>
      <c r="GB28" s="119" t="n">
        <f aca="false">ROUND(100*(FP28+FT28)/2,0)</f>
        <v>100</v>
      </c>
      <c r="GC28" s="119" t="n">
        <f aca="false">ROUND(100*(FQ28+FU28)/2,0)</f>
        <v>100</v>
      </c>
      <c r="GD28" s="119" t="n">
        <f aca="false">ROUND(100*(FR28+FV28)/2,0)</f>
        <v>100</v>
      </c>
      <c r="GE28" s="118" t="n">
        <v>5.07</v>
      </c>
      <c r="GF28" s="118" t="n">
        <v>11.91</v>
      </c>
      <c r="GG28" s="118" t="n">
        <v>409.26</v>
      </c>
      <c r="GH28" s="118" t="n">
        <v>187.61</v>
      </c>
      <c r="GI28" s="118" t="n">
        <v>471.14</v>
      </c>
      <c r="GJ28" s="118" t="n">
        <v>254.71</v>
      </c>
    </row>
    <row r="29" customFormat="false" ht="12.75" hidden="false" customHeight="false" outlineLevel="0" collapsed="false">
      <c r="A29" s="140" t="s">
        <v>83</v>
      </c>
      <c r="B29" s="97" t="n">
        <f aca="false">((I29^0.6*T29^0.4)/(F29))*15000</f>
        <v>1579.5862078965</v>
      </c>
      <c r="C29" s="97" t="n">
        <f aca="false">(H29^0.6*T29^0.4)^(1/2)*200</f>
        <v>847.518212821285</v>
      </c>
      <c r="D29" s="98" t="n">
        <f aca="false">((L29^0.6*N29^0.4)/(F29))*7000</f>
        <v>1032.36800978169</v>
      </c>
      <c r="E29" s="98" t="n">
        <f aca="false">(K29^0.6*N29^0.4)^(1/2)*100</f>
        <v>493.831773057414</v>
      </c>
      <c r="F29" s="99" t="n">
        <v>265</v>
      </c>
      <c r="G29" s="100" t="n">
        <f aca="false">ROUND((GE29*GF29*GG29*GH29*GI29*GJ29)^(1/6),0)</f>
        <v>101</v>
      </c>
      <c r="H29" s="101" t="n">
        <f aca="false">(AD29*AH29*AL29*AP29*AT29*AX29*BB29*BF29*BJ29*BN29*BR29*BV29*BZ29*CH29*CL29*CP29*CT29)^(1/17)</f>
        <v>17.0321992786399</v>
      </c>
      <c r="I29" s="102" t="n">
        <f aca="false">(((AA29*AB29*AC29*AD29)*(AE29*AF29*AG29*AH29)*(AI29*AJ29*AK29*AL29)*(AM29*AN29*AO29*AP29)*(AQ29*AR29*AS29*AT29)*(AU29*AV29*AW29*AX29)*(AY29*AZ29*BA29*BB29)*(BC29*BD29*BE29*BF29)*(BG29*BH29*BI29*BJ29)*(BK29*BL29*BM29*BN29)*(BO29*BP29*BQ29*BR29)*(BS29*BT29*BU29*BV29)*(BW29*BX29*BY29*BZ29)*(CE29*CF29*CG29*CH29)*(CI29*CJ29*CK29*CL29)*(CM29*CN29*CO29*CP29)*(CQ29*CR29*CS29*CT29)))^(1/68)</f>
        <v>35.5116209096332</v>
      </c>
      <c r="J29" s="103" t="n">
        <f aca="false">((DC29*DD29*DE29*DF29)*(DG29*DH29*DI29*DJ29)*(DK29*DL29*DM29*DN29)*(DO29*DP29*DQ29*DR29)*(DS29*DT29*DU29*DV29)*(DW29*DX29*DY29*DZ29)*(EA29*EB29*EC29*ED29)*(EE29*EF29*EG29*EH29)*(EI29*EJ29*EK29*EL29)*(EM29*EN29*EO29*EP29)*(EQ29*ER29*ES29*ET29)*(EU29*EV29*EW29*EX29)*(EY29*EZ29*FA29*FB29)*(FG29*FH29*FI29*FJ29)*(FK29*FL29*FM29*FN29)*(FO29*FP29*FQ29*FR29)*(FS29*FT29*FU29*FV29))^(1/68)</f>
        <v>8.78770719262043</v>
      </c>
      <c r="K29" s="104" t="n">
        <f aca="false">(AD29*AH29*AL29*AP29*AT29*AX29*BB29*BJ29*BF29*BN29)^(1/10)</f>
        <v>25.6647629083703</v>
      </c>
      <c r="L29" s="105" t="n">
        <f aca="false">(((AA29*AB29*AC29*AD29)*(AE29*AF29*AG29*AH29)*(AI29*AJ29*AK29*AL29)*(AM29*AN29*AO29*AP29)*(AQ29*AR29*AS29*AT29)*(AU29*AV29*AW29*AX29)*(AY29*AZ29*BA29*BB29)*(BC29*BD29*BE29*BF29)*(BG29*BH29*BI29*BJ29)*(BK29*BL29*BM29*BN29)))^(1/40)</f>
        <v>56.3262857654005</v>
      </c>
      <c r="M29" s="106" t="n">
        <f aca="false">((DC29*DD29*DE29*DF29)*(DG29*DH29*DI29*DJ29)*(DK29*DL29*DM29*DN29)*(DO29*DP29*DQ29*DR29)*(DS29*DT29*DU29*DV29)*(DW29*DX29*DY29*DZ29)*(EA29*EB29*EC29*ED29)*(EE29*EF29*EG29*EH29)*(EI29*EJ29*EK29*EL29)*(EM29*EN29*EO29*EP29))^(1/40)</f>
        <v>10.2111748190731</v>
      </c>
      <c r="N29" s="60" t="n">
        <f aca="false">(P29*Q29)^(1/2)*(O29*R29*S29)^(1/3)/100</f>
        <v>22.5885971285635</v>
      </c>
      <c r="O29" s="107" t="n">
        <v>9</v>
      </c>
      <c r="P29" s="107" t="n">
        <f aca="false">500*(M29/60)</f>
        <v>85.0931234922761</v>
      </c>
      <c r="Q29" s="107" t="n">
        <f aca="false">1500*(M29/60)</f>
        <v>255.279370476828</v>
      </c>
      <c r="R29" s="107" t="n">
        <v>20</v>
      </c>
      <c r="S29" s="107" t="n">
        <v>20</v>
      </c>
      <c r="T29" s="63" t="n">
        <f aca="false">(V29*W29)^(1/2)*(U29*X29*Y29)^(1/3)/100</f>
        <v>19.4396806415562</v>
      </c>
      <c r="U29" s="108" t="n">
        <v>9</v>
      </c>
      <c r="V29" s="108" t="n">
        <f aca="false">500*(J29/60)</f>
        <v>73.2308932718369</v>
      </c>
      <c r="W29" s="108" t="n">
        <f aca="false">1500*(J29/60)</f>
        <v>219.692679815511</v>
      </c>
      <c r="X29" s="108" t="n">
        <v>20</v>
      </c>
      <c r="Y29" s="108" t="n">
        <v>20</v>
      </c>
      <c r="Z29" s="109" t="s">
        <v>75</v>
      </c>
      <c r="AA29" s="119" t="n">
        <v>159</v>
      </c>
      <c r="AB29" s="119" t="n">
        <v>141.2</v>
      </c>
      <c r="AC29" s="112" t="n">
        <v>111.3</v>
      </c>
      <c r="AD29" s="112" t="n">
        <v>50.2</v>
      </c>
      <c r="AE29" s="119" t="n">
        <v>89.2</v>
      </c>
      <c r="AF29" s="119" t="n">
        <v>60.4</v>
      </c>
      <c r="AG29" s="112" t="n">
        <v>44.1</v>
      </c>
      <c r="AH29" s="112" t="n">
        <v>19.6</v>
      </c>
      <c r="AI29" s="132" t="n">
        <v>67</v>
      </c>
      <c r="AJ29" s="132" t="n">
        <v>50.8</v>
      </c>
      <c r="AK29" s="128" t="n">
        <v>36.4</v>
      </c>
      <c r="AL29" s="117" t="n">
        <v>14.4</v>
      </c>
      <c r="AM29" s="133" t="n">
        <v>119</v>
      </c>
      <c r="AN29" s="133" t="n">
        <v>86.2</v>
      </c>
      <c r="AO29" s="133" t="n">
        <v>63.4</v>
      </c>
      <c r="AP29" s="133" t="n">
        <v>29.3</v>
      </c>
      <c r="AQ29" s="133" t="n">
        <v>94.1</v>
      </c>
      <c r="AR29" s="133" t="n">
        <v>64.9</v>
      </c>
      <c r="AS29" s="133" t="n">
        <v>48.3</v>
      </c>
      <c r="AT29" s="133" t="n">
        <v>21.6</v>
      </c>
      <c r="AU29" s="119" t="n">
        <v>95.7</v>
      </c>
      <c r="AV29" s="119" t="n">
        <v>77.7</v>
      </c>
      <c r="AW29" s="112" t="n">
        <v>58.8</v>
      </c>
      <c r="AX29" s="117" t="n">
        <v>27.5</v>
      </c>
      <c r="AY29" s="119" t="n">
        <v>28.5</v>
      </c>
      <c r="AZ29" s="119" t="n">
        <v>23.1</v>
      </c>
      <c r="BA29" s="112" t="n">
        <v>18.6</v>
      </c>
      <c r="BB29" s="112" t="n">
        <v>9.9</v>
      </c>
      <c r="BC29" s="119" t="n">
        <v>160</v>
      </c>
      <c r="BD29" s="119" t="n">
        <v>137</v>
      </c>
      <c r="BE29" s="112" t="n">
        <v>100.5</v>
      </c>
      <c r="BF29" s="112" t="n">
        <v>54.9</v>
      </c>
      <c r="BG29" s="119" t="n">
        <v>124.2</v>
      </c>
      <c r="BH29" s="119" t="n">
        <v>89.5</v>
      </c>
      <c r="BI29" s="112" t="n">
        <v>61.9</v>
      </c>
      <c r="BJ29" s="112" t="n">
        <v>31.9</v>
      </c>
      <c r="BK29" s="119" t="n">
        <v>125</v>
      </c>
      <c r="BL29" s="119" t="n">
        <v>94</v>
      </c>
      <c r="BM29" s="112" t="n">
        <v>64</v>
      </c>
      <c r="BN29" s="112" t="n">
        <v>29</v>
      </c>
      <c r="BO29" s="119" t="n">
        <v>41.5</v>
      </c>
      <c r="BP29" s="119" t="n">
        <v>35.9</v>
      </c>
      <c r="BQ29" s="112" t="n">
        <v>31.1</v>
      </c>
      <c r="BR29" s="112" t="n">
        <v>15.9</v>
      </c>
      <c r="BS29" s="119" t="n">
        <v>27.3</v>
      </c>
      <c r="BT29" s="119" t="n">
        <v>23</v>
      </c>
      <c r="BU29" s="112" t="n">
        <v>19.5</v>
      </c>
      <c r="BV29" s="112" t="n">
        <v>10.1</v>
      </c>
      <c r="BW29" s="119" t="n">
        <v>43.4</v>
      </c>
      <c r="BX29" s="119" t="n">
        <v>37.1</v>
      </c>
      <c r="BY29" s="112" t="n">
        <v>31.8</v>
      </c>
      <c r="BZ29" s="112" t="n">
        <v>16.7</v>
      </c>
      <c r="CA29" s="120" t="n">
        <f aca="false">ROUND(((BO29*BS29*BW29)^(1/3)*250),0)</f>
        <v>9159</v>
      </c>
      <c r="CB29" s="120" t="n">
        <f aca="false">ROUND(((BP29*BT29*BX29)^(1/3)*250),0)</f>
        <v>7822</v>
      </c>
      <c r="CC29" s="120" t="n">
        <f aca="false">ROUND(((BQ29*BU29*BY29)^(1/3)*250),0)</f>
        <v>6704</v>
      </c>
      <c r="CD29" s="120" t="n">
        <f aca="false">ROUND(((BR29*BV29*BZ29)^(1/3)*250),0)</f>
        <v>3473</v>
      </c>
      <c r="CE29" s="122" t="n">
        <v>19.7</v>
      </c>
      <c r="CF29" s="122" t="n">
        <v>16.2</v>
      </c>
      <c r="CG29" s="122" t="n">
        <v>13.3</v>
      </c>
      <c r="CH29" s="122" t="n">
        <v>6.7</v>
      </c>
      <c r="CI29" s="122" t="n">
        <v>20.4</v>
      </c>
      <c r="CJ29" s="122" t="n">
        <v>17.1</v>
      </c>
      <c r="CK29" s="122" t="n">
        <v>14.4</v>
      </c>
      <c r="CL29" s="122" t="n">
        <v>7</v>
      </c>
      <c r="CM29" s="122" t="n">
        <v>21.8</v>
      </c>
      <c r="CN29" s="122" t="n">
        <v>17.2</v>
      </c>
      <c r="CO29" s="122" t="n">
        <v>14.2</v>
      </c>
      <c r="CP29" s="122" t="n">
        <v>6.6</v>
      </c>
      <c r="CQ29" s="122" t="n">
        <v>28.5</v>
      </c>
      <c r="CR29" s="122" t="n">
        <v>22</v>
      </c>
      <c r="CS29" s="122" t="n">
        <v>17.5</v>
      </c>
      <c r="CT29" s="122" t="n">
        <v>8.3</v>
      </c>
      <c r="CU29" s="119" t="n">
        <f aca="false">ROUND(120*(CE29+CI29)/2,0)</f>
        <v>2406</v>
      </c>
      <c r="CV29" s="119" t="n">
        <f aca="false">ROUND(120*(CF29+CJ29)/2,0)</f>
        <v>1998</v>
      </c>
      <c r="CW29" s="119" t="n">
        <f aca="false">ROUND(120*(CG29+CK29)/2,0)</f>
        <v>1662</v>
      </c>
      <c r="CX29" s="119" t="n">
        <f aca="false">ROUND(120*(CH29+CL29)/2,0)</f>
        <v>822</v>
      </c>
      <c r="CY29" s="119" t="n">
        <f aca="false">ROUND(100*(CM29+CQ29)/2,0)</f>
        <v>2515</v>
      </c>
      <c r="CZ29" s="119" t="n">
        <f aca="false">ROUND(100*(CN29+CR29)/2,0)</f>
        <v>1960</v>
      </c>
      <c r="DA29" s="119" t="n">
        <f aca="false">ROUND(100*(CO29+CS29)/2,0)</f>
        <v>1585</v>
      </c>
      <c r="DB29" s="119" t="n">
        <f aca="false">ROUND(100*(CP29+CT29)/2,0)</f>
        <v>745</v>
      </c>
      <c r="DC29" s="119" t="n">
        <v>116.3</v>
      </c>
      <c r="DD29" s="119" t="n">
        <v>81.6</v>
      </c>
      <c r="DE29" s="112" t="n">
        <v>59.5</v>
      </c>
      <c r="DF29" s="112" t="n">
        <v>25.3</v>
      </c>
      <c r="DG29" s="117" t="n">
        <v>1</v>
      </c>
      <c r="DH29" s="117" t="n">
        <v>1</v>
      </c>
      <c r="DI29" s="117" t="n">
        <v>1</v>
      </c>
      <c r="DJ29" s="117" t="n">
        <v>1</v>
      </c>
      <c r="DK29" s="132" t="n">
        <v>59.5</v>
      </c>
      <c r="DL29" s="132" t="n">
        <v>44.8</v>
      </c>
      <c r="DM29" s="128" t="n">
        <v>32.9</v>
      </c>
      <c r="DN29" s="124" t="n">
        <v>14.2</v>
      </c>
      <c r="DO29" s="132" t="n">
        <v>95.9</v>
      </c>
      <c r="DP29" s="132" t="n">
        <v>67.7</v>
      </c>
      <c r="DQ29" s="128" t="n">
        <v>49.4</v>
      </c>
      <c r="DR29" s="128" t="n">
        <v>21.5</v>
      </c>
      <c r="DS29" s="117" t="n">
        <v>1</v>
      </c>
      <c r="DT29" s="117" t="n">
        <v>1</v>
      </c>
      <c r="DU29" s="117" t="n">
        <v>1</v>
      </c>
      <c r="DV29" s="117" t="n">
        <v>1</v>
      </c>
      <c r="DW29" s="119" t="n">
        <v>73.9</v>
      </c>
      <c r="DX29" s="119" t="n">
        <v>57.1</v>
      </c>
      <c r="DY29" s="112" t="n">
        <v>43.3</v>
      </c>
      <c r="DZ29" s="124" t="n">
        <v>19.9</v>
      </c>
      <c r="EA29" s="117" t="n">
        <v>1</v>
      </c>
      <c r="EB29" s="117" t="n">
        <v>1</v>
      </c>
      <c r="EC29" s="117" t="n">
        <v>1</v>
      </c>
      <c r="ED29" s="117" t="n">
        <v>1</v>
      </c>
      <c r="EE29" s="119" t="n">
        <v>113.6</v>
      </c>
      <c r="EF29" s="119" t="n">
        <v>83.4</v>
      </c>
      <c r="EG29" s="112" t="n">
        <v>60</v>
      </c>
      <c r="EH29" s="112" t="n">
        <v>26</v>
      </c>
      <c r="EI29" s="119" t="n">
        <v>1</v>
      </c>
      <c r="EJ29" s="119" t="n">
        <v>1</v>
      </c>
      <c r="EK29" s="112" t="n">
        <v>1</v>
      </c>
      <c r="EL29" s="112" t="n">
        <v>1</v>
      </c>
      <c r="EM29" s="119" t="n">
        <v>83</v>
      </c>
      <c r="EN29" s="119" t="n">
        <v>62</v>
      </c>
      <c r="EO29" s="112" t="n">
        <v>40</v>
      </c>
      <c r="EP29" s="112" t="n">
        <v>17</v>
      </c>
      <c r="EQ29" s="119" t="n">
        <v>36</v>
      </c>
      <c r="ER29" s="119" t="n">
        <v>30.4</v>
      </c>
      <c r="ES29" s="112" t="n">
        <v>24.9</v>
      </c>
      <c r="ET29" s="112" t="n">
        <v>11.9</v>
      </c>
      <c r="EU29" s="119" t="n">
        <v>22.9</v>
      </c>
      <c r="EV29" s="119" t="n">
        <v>18.8</v>
      </c>
      <c r="EW29" s="112" t="n">
        <v>15.6</v>
      </c>
      <c r="EX29" s="112" t="n">
        <v>7.4</v>
      </c>
      <c r="EY29" s="119" t="n">
        <v>38.4</v>
      </c>
      <c r="EZ29" s="119" t="n">
        <v>31.9</v>
      </c>
      <c r="FA29" s="112" t="n">
        <v>26.9</v>
      </c>
      <c r="FB29" s="112" t="n">
        <v>13.5</v>
      </c>
      <c r="FC29" s="120" t="n">
        <f aca="false">ROUND(((EQ29*EU29*EY29)^(1/3)*250),0)</f>
        <v>7909</v>
      </c>
      <c r="FD29" s="120" t="n">
        <f aca="false">ROUND(((ER29*EV29*EZ29)^(1/3)*250),0)</f>
        <v>6580</v>
      </c>
      <c r="FE29" s="120" t="n">
        <f aca="false">ROUND(((ES29*EW29*FA29)^(1/3)*250),0)</f>
        <v>5466</v>
      </c>
      <c r="FF29" s="120" t="n">
        <f aca="false">ROUND(((ET29*EX29*FB29)^(1/3)*250),0)</f>
        <v>2648</v>
      </c>
      <c r="FG29" s="122" t="n">
        <v>16</v>
      </c>
      <c r="FH29" s="122" t="n">
        <v>12.7</v>
      </c>
      <c r="FI29" s="122" t="n">
        <v>10</v>
      </c>
      <c r="FJ29" s="117" t="n">
        <v>5</v>
      </c>
      <c r="FK29" s="122" t="n">
        <v>15.6</v>
      </c>
      <c r="FL29" s="122" t="n">
        <v>12</v>
      </c>
      <c r="FM29" s="122" t="n">
        <v>9.9</v>
      </c>
      <c r="FN29" s="117" t="n">
        <v>4.9</v>
      </c>
      <c r="FO29" s="117" t="n">
        <v>1</v>
      </c>
      <c r="FP29" s="117" t="n">
        <v>1</v>
      </c>
      <c r="FQ29" s="117" t="n">
        <v>1</v>
      </c>
      <c r="FR29" s="117" t="n">
        <v>1</v>
      </c>
      <c r="FS29" s="117" t="n">
        <v>1</v>
      </c>
      <c r="FT29" s="117" t="n">
        <v>1</v>
      </c>
      <c r="FU29" s="117" t="n">
        <v>1</v>
      </c>
      <c r="FV29" s="117" t="n">
        <v>1</v>
      </c>
      <c r="FW29" s="119" t="n">
        <f aca="false">ROUND(120*(FG29+FK29)/2,0)</f>
        <v>1896</v>
      </c>
      <c r="FX29" s="119" t="n">
        <f aca="false">ROUND(120*(FH29+FL29)/2,0)</f>
        <v>1482</v>
      </c>
      <c r="FY29" s="119" t="n">
        <f aca="false">ROUND(120*(FI29+FM29)/2,0)</f>
        <v>1194</v>
      </c>
      <c r="FZ29" s="119" t="n">
        <f aca="false">ROUND(120*(FJ29+FN29)/2,0)</f>
        <v>594</v>
      </c>
      <c r="GA29" s="119" t="n">
        <f aca="false">ROUND(100*(FO29+FS29)/2,0)</f>
        <v>100</v>
      </c>
      <c r="GB29" s="119" t="n">
        <f aca="false">ROUND(100*(FP29+FT29)/2,0)</f>
        <v>100</v>
      </c>
      <c r="GC29" s="119" t="n">
        <f aca="false">ROUND(100*(FQ29+FU29)/2,0)</f>
        <v>100</v>
      </c>
      <c r="GD29" s="119" t="n">
        <f aca="false">ROUND(100*(FR29+FV29)/2,0)</f>
        <v>100</v>
      </c>
      <c r="GE29" s="118" t="n">
        <v>5.67</v>
      </c>
      <c r="GF29" s="118" t="n">
        <v>13.29</v>
      </c>
      <c r="GG29" s="118" t="n">
        <v>458.86</v>
      </c>
      <c r="GH29" s="118" t="n">
        <v>209.77</v>
      </c>
      <c r="GI29" s="118" t="n">
        <v>526.86</v>
      </c>
      <c r="GJ29" s="118" t="n">
        <v>281.55</v>
      </c>
    </row>
    <row r="30" customFormat="false" ht="12.75" hidden="false" customHeight="false" outlineLevel="0" collapsed="false">
      <c r="A30" s="140" t="s">
        <v>84</v>
      </c>
      <c r="B30" s="97" t="n">
        <f aca="false">((I30^0.6*T30^0.4)/(F30))*15000</f>
        <v>1712.77097489674</v>
      </c>
      <c r="C30" s="97" t="n">
        <f aca="false">(H30^0.6*T30^0.4)^(1/2)*200</f>
        <v>444.033321886151</v>
      </c>
      <c r="D30" s="98" t="n">
        <f aca="false">((L30^0.6*N30^0.4)/(F30))*7000</f>
        <v>1116.57524337182</v>
      </c>
      <c r="E30" s="98" t="n">
        <f aca="false">(K30^0.6*N30^0.4)^(1/2)*100</f>
        <v>257.79599368343</v>
      </c>
      <c r="F30" s="99" t="n">
        <v>76</v>
      </c>
      <c r="G30" s="100" t="n">
        <f aca="false">ROUND((GE30*GF30*GG30*GH30*GI30*GJ30)^(1/6),0)</f>
        <v>114</v>
      </c>
      <c r="H30" s="101" t="n">
        <f aca="false">(AD30*AH30*AL30*AP30*AT30*AX30*BB30*BF30*BJ30*BN30*BR30*BV30*BZ30*CH30*CL30*CP30*CT30)^(1/17)</f>
        <v>3.5740948957812</v>
      </c>
      <c r="I30" s="102" t="n">
        <f aca="false">(((AA30*AB30*AC30*AD30)*(AE30*AF30*AG30*AH30)*(AI30*AJ30*AK30*AL30)*(AM30*AN30*AO30*AP30)*(AQ30*AR30*AS30*AT30)*(AU30*AV30*AW30*AX30)*(AY30*AZ30*BA30*BB30)*(BC30*BD30*BE30*BF30)*(BG30*BH30*BI30*BJ30)*(BK30*BL30*BM30*BN30)*(BO30*BP30*BQ30*BR30)*(BS30*BT30*BU30*BV30)*(BW30*BX30*BY30*BZ30)*(CE30*CF30*CG30*CH30)*(CI30*CJ30*CK30*CL30)*(CM30*CN30*CO30*CP30)*(CQ30*CR30*CS30*CT30)))^(1/68)</f>
        <v>9.1745246112502</v>
      </c>
      <c r="J30" s="103" t="n">
        <f aca="false">((DC30*DD30*DE30*DF30)*(DG30*DH30*DI30*DJ30)*(DK30*DL30*DM30*DN30)*(DO30*DP30*DQ30*DR30)*(DS30*DT30*DU30*DV30)*(DW30*DX30*DY30*DZ30)*(EA30*EB30*EC30*ED30)*(EE30*EF30*EG30*EH30)*(EI30*EJ30*EK30*EL30)*(EM30*EN30*EO30*EP30)*(EQ30*ER30*ES30*ET30)*(EU30*EV30*EW30*EX30)*(EY30*EZ30*FA30*FB30)*(FG30*FH30*FI30*FJ30)*(FK30*FL30*FM30*FN30)*(FO30*FP30*FQ30*FR30)*(FS30*FT30*FU30*FV30))^(1/68)</f>
        <v>3.60881954725321</v>
      </c>
      <c r="K30" s="104" t="n">
        <f aca="false">(AD30*AH30*AL30*AP30*AT30*AX30*BB30*BJ30*BF30*BN30)^(1/10)</f>
        <v>5.20240818542395</v>
      </c>
      <c r="L30" s="105" t="n">
        <f aca="false">(((AA30*AB30*AC30*AD30)*(AE30*AF30*AG30*AH30)*(AI30*AJ30*AK30*AL30)*(AM30*AN30*AO30*AP30)*(AQ30*AR30*AS30*AT30)*(AU30*AV30*AW30*AX30)*(AY30*AZ30*BA30*BB30)*(BC30*BD30*BE30*BF30)*(BG30*BH30*BI30*BJ30)*(BK30*BL30*BM30*BN30)))^(1/40)</f>
        <v>14.1673880441797</v>
      </c>
      <c r="M30" s="106" t="n">
        <f aca="false">((DC30*DD30*DE30*DF30)*(DG30*DH30*DI30*DJ30)*(DK30*DL30*DM30*DN30)*(DO30*DP30*DQ30*DR30)*(DS30*DT30*DU30*DV30)*(DW30*DX30*DY30*DZ30)*(EA30*EB30*EC30*ED30)*(EE30*EF30*EG30*EH30)*(EI30*EJ30*EK30*EL30)*(EM30*EN30*EO30*EP30))^(1/40)</f>
        <v>4.33771120757946</v>
      </c>
      <c r="N30" s="60" t="n">
        <f aca="false">(P30*Q30)^(1/2)*(O30*R30*S30)^(1/3)/100</f>
        <v>9.59564522830888</v>
      </c>
      <c r="O30" s="107" t="n">
        <v>9</v>
      </c>
      <c r="P30" s="107" t="n">
        <f aca="false">500*(M30/60)</f>
        <v>36.1475933964955</v>
      </c>
      <c r="Q30" s="107" t="n">
        <f aca="false">1500*(M30/60)</f>
        <v>108.442780189486</v>
      </c>
      <c r="R30" s="107" t="n">
        <v>20</v>
      </c>
      <c r="S30" s="107" t="n">
        <v>20</v>
      </c>
      <c r="T30" s="63" t="n">
        <f aca="false">(V30*W30)^(1/2)*(U30*X30*Y30)^(1/3)/100</f>
        <v>7.98323134281496</v>
      </c>
      <c r="U30" s="108" t="n">
        <v>9</v>
      </c>
      <c r="V30" s="108" t="n">
        <f aca="false">500*(J30/60)</f>
        <v>30.0734962271101</v>
      </c>
      <c r="W30" s="108" t="n">
        <f aca="false">1500*(J30/60)</f>
        <v>90.2204886813302</v>
      </c>
      <c r="X30" s="108" t="n">
        <v>20</v>
      </c>
      <c r="Y30" s="108" t="n">
        <v>20</v>
      </c>
      <c r="Z30" s="109" t="s">
        <v>75</v>
      </c>
      <c r="AA30" s="119" t="n">
        <v>57.9</v>
      </c>
      <c r="AB30" s="119" t="n">
        <v>40.2</v>
      </c>
      <c r="AC30" s="112" t="n">
        <v>29.2</v>
      </c>
      <c r="AD30" s="112" t="n">
        <v>10</v>
      </c>
      <c r="AE30" s="119" t="n">
        <v>25.6</v>
      </c>
      <c r="AF30" s="119" t="n">
        <v>16.3</v>
      </c>
      <c r="AG30" s="112" t="n">
        <v>11.4</v>
      </c>
      <c r="AH30" s="112" t="n">
        <v>3.9</v>
      </c>
      <c r="AI30" s="119" t="n">
        <v>18.8</v>
      </c>
      <c r="AJ30" s="119" t="n">
        <v>13.5</v>
      </c>
      <c r="AK30" s="112" t="n">
        <v>9.2</v>
      </c>
      <c r="AL30" s="117" t="n">
        <v>3.3</v>
      </c>
      <c r="AM30" s="119" t="n">
        <v>31.9</v>
      </c>
      <c r="AN30" s="119" t="n">
        <v>23</v>
      </c>
      <c r="AO30" s="112" t="n">
        <v>16.8</v>
      </c>
      <c r="AP30" s="112" t="n">
        <v>5.7</v>
      </c>
      <c r="AQ30" s="119" t="n">
        <v>24.7</v>
      </c>
      <c r="AR30" s="119" t="n">
        <v>17</v>
      </c>
      <c r="AS30" s="112" t="n">
        <v>8.9</v>
      </c>
      <c r="AT30" s="112" t="n">
        <v>2.7</v>
      </c>
      <c r="AU30" s="119" t="n">
        <v>30.9</v>
      </c>
      <c r="AV30" s="119" t="n">
        <v>21.1</v>
      </c>
      <c r="AW30" s="112" t="n">
        <v>15.4</v>
      </c>
      <c r="AX30" s="117" t="n">
        <v>6.7</v>
      </c>
      <c r="AY30" s="117" t="n">
        <v>8.7</v>
      </c>
      <c r="AZ30" s="117" t="n">
        <v>6.6</v>
      </c>
      <c r="BA30" s="117" t="n">
        <v>5.2</v>
      </c>
      <c r="BB30" s="117" t="n">
        <v>2.6</v>
      </c>
      <c r="BC30" s="119" t="n">
        <v>50.9</v>
      </c>
      <c r="BD30" s="119" t="n">
        <v>36.5</v>
      </c>
      <c r="BE30" s="112" t="n">
        <v>24.6</v>
      </c>
      <c r="BF30" s="112" t="n">
        <v>12.2</v>
      </c>
      <c r="BG30" s="119" t="n">
        <v>32.4</v>
      </c>
      <c r="BH30" s="119" t="n">
        <v>22.2</v>
      </c>
      <c r="BI30" s="112" t="n">
        <v>14.7</v>
      </c>
      <c r="BJ30" s="112" t="n">
        <v>6.9</v>
      </c>
      <c r="BK30" s="119" t="n">
        <v>37</v>
      </c>
      <c r="BL30" s="119" t="n">
        <v>26</v>
      </c>
      <c r="BM30" s="112" t="n">
        <v>16</v>
      </c>
      <c r="BN30" s="112" t="n">
        <v>5</v>
      </c>
      <c r="BO30" s="119" t="n">
        <v>12.2</v>
      </c>
      <c r="BP30" s="119" t="n">
        <v>9.3</v>
      </c>
      <c r="BQ30" s="112" t="n">
        <v>7.1</v>
      </c>
      <c r="BR30" s="112" t="n">
        <v>3</v>
      </c>
      <c r="BS30" s="119" t="n">
        <v>8.1</v>
      </c>
      <c r="BT30" s="119" t="n">
        <v>6.5</v>
      </c>
      <c r="BU30" s="112" t="n">
        <v>5.4</v>
      </c>
      <c r="BV30" s="112" t="n">
        <v>2.2</v>
      </c>
      <c r="BW30" s="119" t="n">
        <v>12.8</v>
      </c>
      <c r="BX30" s="119" t="n">
        <v>10.5</v>
      </c>
      <c r="BY30" s="112" t="n">
        <v>8.7</v>
      </c>
      <c r="BZ30" s="112" t="n">
        <v>3.6</v>
      </c>
      <c r="CA30" s="120" t="n">
        <f aca="false">ROUND(((BO30*BS30*BW30)^(1/3)*250),0)</f>
        <v>2704</v>
      </c>
      <c r="CB30" s="120" t="n">
        <f aca="false">ROUND(((BP30*BT30*BX30)^(1/3)*250),0)</f>
        <v>2148</v>
      </c>
      <c r="CC30" s="120" t="n">
        <f aca="false">ROUND(((BQ30*BU30*BY30)^(1/3)*250),0)</f>
        <v>1734</v>
      </c>
      <c r="CD30" s="120" t="n">
        <f aca="false">ROUND(((BR30*BV30*BZ30)^(1/3)*250),0)</f>
        <v>719</v>
      </c>
      <c r="CE30" s="122" t="n">
        <v>6.4</v>
      </c>
      <c r="CF30" s="122" t="n">
        <v>5</v>
      </c>
      <c r="CG30" s="122" t="n">
        <v>4.1</v>
      </c>
      <c r="CH30" s="122" t="n">
        <v>1.6</v>
      </c>
      <c r="CI30" s="122" t="n">
        <v>6.3</v>
      </c>
      <c r="CJ30" s="122" t="n">
        <v>5.1</v>
      </c>
      <c r="CK30" s="122" t="n">
        <v>4.3</v>
      </c>
      <c r="CL30" s="122" t="n">
        <v>1.7</v>
      </c>
      <c r="CM30" s="122" t="n">
        <v>6.2</v>
      </c>
      <c r="CN30" s="122" t="n">
        <v>4.9</v>
      </c>
      <c r="CO30" s="122" t="n">
        <v>3.8</v>
      </c>
      <c r="CP30" s="122" t="n">
        <v>1.5</v>
      </c>
      <c r="CQ30" s="122" t="n">
        <v>8.4</v>
      </c>
      <c r="CR30" s="122" t="n">
        <v>6.3</v>
      </c>
      <c r="CS30" s="122" t="n">
        <v>4.9</v>
      </c>
      <c r="CT30" s="122" t="n">
        <v>1.8</v>
      </c>
      <c r="CU30" s="119" t="n">
        <f aca="false">ROUND(120*(CE30+CI30)/2,0)</f>
        <v>762</v>
      </c>
      <c r="CV30" s="119" t="n">
        <f aca="false">ROUND(120*(CF30+CJ30)/2,0)</f>
        <v>606</v>
      </c>
      <c r="CW30" s="119" t="n">
        <f aca="false">ROUND(120*(CG30+CK30)/2,0)</f>
        <v>504</v>
      </c>
      <c r="CX30" s="119" t="n">
        <f aca="false">ROUND(120*(CH30+CL30)/2,0)</f>
        <v>198</v>
      </c>
      <c r="CY30" s="119" t="n">
        <f aca="false">ROUND(100*(CM30+CQ30)/2,0)</f>
        <v>730</v>
      </c>
      <c r="CZ30" s="119" t="n">
        <f aca="false">ROUND(100*(CN30+CR30)/2,0)</f>
        <v>560</v>
      </c>
      <c r="DA30" s="119" t="n">
        <f aca="false">ROUND(100*(CO30+CS30)/2,0)</f>
        <v>435</v>
      </c>
      <c r="DB30" s="119" t="n">
        <f aca="false">ROUND(100*(CP30+CT30)/2,0)</f>
        <v>165</v>
      </c>
      <c r="DC30" s="119" t="n">
        <v>37.5</v>
      </c>
      <c r="DD30" s="119" t="n">
        <v>25.6</v>
      </c>
      <c r="DE30" s="112" t="n">
        <v>16.6</v>
      </c>
      <c r="DF30" s="112" t="n">
        <v>5.4</v>
      </c>
      <c r="DG30" s="117" t="n">
        <v>1</v>
      </c>
      <c r="DH30" s="117" t="n">
        <v>1</v>
      </c>
      <c r="DI30" s="117" t="n">
        <v>1</v>
      </c>
      <c r="DJ30" s="117" t="n">
        <v>1</v>
      </c>
      <c r="DK30" s="119" t="n">
        <v>17.6</v>
      </c>
      <c r="DL30" s="119" t="n">
        <v>12.5</v>
      </c>
      <c r="DM30" s="112" t="n">
        <v>8.2</v>
      </c>
      <c r="DN30" s="124" t="n">
        <v>1.9</v>
      </c>
      <c r="DO30" s="119" t="n">
        <v>25.9</v>
      </c>
      <c r="DP30" s="119" t="n">
        <v>18.1</v>
      </c>
      <c r="DQ30" s="112" t="n">
        <v>12.9</v>
      </c>
      <c r="DR30" s="112" t="n">
        <v>4.3</v>
      </c>
      <c r="DS30" s="117" t="n">
        <v>1</v>
      </c>
      <c r="DT30" s="117" t="n">
        <v>1</v>
      </c>
      <c r="DU30" s="117" t="n">
        <v>1</v>
      </c>
      <c r="DV30" s="117" t="n">
        <v>1</v>
      </c>
      <c r="DW30" s="119" t="n">
        <v>21.2</v>
      </c>
      <c r="DX30" s="119" t="n">
        <v>14.3</v>
      </c>
      <c r="DY30" s="112" t="n">
        <v>10.5</v>
      </c>
      <c r="DZ30" s="124" t="n">
        <v>3.8</v>
      </c>
      <c r="EA30" s="117" t="n">
        <v>1</v>
      </c>
      <c r="EB30" s="117" t="n">
        <v>1</v>
      </c>
      <c r="EC30" s="117" t="n">
        <v>1</v>
      </c>
      <c r="ED30" s="117" t="n">
        <v>1</v>
      </c>
      <c r="EE30" s="119" t="n">
        <v>26.8</v>
      </c>
      <c r="EF30" s="119" t="n">
        <v>18.7</v>
      </c>
      <c r="EG30" s="112" t="n">
        <v>12.6</v>
      </c>
      <c r="EH30" s="112" t="n">
        <v>5</v>
      </c>
      <c r="EI30" s="119" t="n">
        <v>1</v>
      </c>
      <c r="EJ30" s="119" t="n">
        <v>1</v>
      </c>
      <c r="EK30" s="112" t="n">
        <v>1</v>
      </c>
      <c r="EL30" s="112" t="n">
        <v>1</v>
      </c>
      <c r="EM30" s="119" t="n">
        <v>22</v>
      </c>
      <c r="EN30" s="119" t="n">
        <v>16</v>
      </c>
      <c r="EO30" s="112" t="n">
        <v>10</v>
      </c>
      <c r="EP30" s="112" t="n">
        <v>3</v>
      </c>
      <c r="EQ30" s="119" t="n">
        <v>10.7</v>
      </c>
      <c r="ER30" s="119" t="n">
        <v>7.9</v>
      </c>
      <c r="ES30" s="112" t="n">
        <v>6.2</v>
      </c>
      <c r="ET30" s="112" t="n">
        <v>2.4</v>
      </c>
      <c r="EU30" s="119" t="n">
        <v>6.8</v>
      </c>
      <c r="EV30" s="119" t="n">
        <v>5.4</v>
      </c>
      <c r="EW30" s="112" t="n">
        <v>4.3</v>
      </c>
      <c r="EX30" s="112" t="n">
        <v>1.7</v>
      </c>
      <c r="EY30" s="119" t="n">
        <v>12.4</v>
      </c>
      <c r="EZ30" s="119" t="n">
        <v>9.7</v>
      </c>
      <c r="FA30" s="112" t="n">
        <v>7.5</v>
      </c>
      <c r="FB30" s="112" t="n">
        <v>2.9</v>
      </c>
      <c r="FC30" s="120" t="n">
        <f aca="false">ROUND(((EQ30*EU30*EY30)^(1/3)*250),0)</f>
        <v>2416</v>
      </c>
      <c r="FD30" s="120" t="n">
        <f aca="false">ROUND(((ER30*EV30*EZ30)^(1/3)*250),0)</f>
        <v>1863</v>
      </c>
      <c r="FE30" s="120" t="n">
        <f aca="false">ROUND(((ES30*EW30*FA30)^(1/3)*250),0)</f>
        <v>1462</v>
      </c>
      <c r="FF30" s="120" t="n">
        <f aca="false">ROUND(((ET30*EX30*FB30)^(1/3)*250),0)</f>
        <v>570</v>
      </c>
      <c r="FG30" s="122" t="n">
        <v>4.9</v>
      </c>
      <c r="FH30" s="122" t="n">
        <v>3.7</v>
      </c>
      <c r="FI30" s="122" t="n">
        <v>2.7</v>
      </c>
      <c r="FJ30" s="117" t="n">
        <v>1.1</v>
      </c>
      <c r="FK30" s="122" t="n">
        <v>4.6</v>
      </c>
      <c r="FL30" s="122" t="n">
        <v>3.5</v>
      </c>
      <c r="FM30" s="122" t="n">
        <v>2.8</v>
      </c>
      <c r="FN30" s="117" t="n">
        <v>1.2</v>
      </c>
      <c r="FO30" s="117" t="n">
        <v>1</v>
      </c>
      <c r="FP30" s="117" t="n">
        <v>1</v>
      </c>
      <c r="FQ30" s="117" t="n">
        <v>1</v>
      </c>
      <c r="FR30" s="117" t="n">
        <v>1</v>
      </c>
      <c r="FS30" s="117" t="n">
        <v>1</v>
      </c>
      <c r="FT30" s="117" t="n">
        <v>1</v>
      </c>
      <c r="FU30" s="117" t="n">
        <v>1</v>
      </c>
      <c r="FV30" s="117" t="n">
        <v>1</v>
      </c>
      <c r="FW30" s="119" t="n">
        <f aca="false">ROUND(120*(FG30+FK30)/2,0)</f>
        <v>570</v>
      </c>
      <c r="FX30" s="119" t="n">
        <f aca="false">ROUND(120*(FH30+FL30)/2,0)</f>
        <v>432</v>
      </c>
      <c r="FY30" s="119" t="n">
        <f aca="false">ROUND(120*(FI30+FM30)/2,0)</f>
        <v>330</v>
      </c>
      <c r="FZ30" s="119" t="n">
        <f aca="false">ROUND(120*(FJ30+FN30)/2,0)</f>
        <v>138</v>
      </c>
      <c r="GA30" s="119" t="n">
        <f aca="false">ROUND(100*(FO30+FS30)/2,0)</f>
        <v>100</v>
      </c>
      <c r="GB30" s="119" t="n">
        <f aca="false">ROUND(100*(FP30+FT30)/2,0)</f>
        <v>100</v>
      </c>
      <c r="GC30" s="119" t="n">
        <f aca="false">ROUND(100*(FQ30+FU30)/2,0)</f>
        <v>100</v>
      </c>
      <c r="GD30" s="119" t="n">
        <f aca="false">ROUND(100*(FR30+FV30)/2,0)</f>
        <v>100</v>
      </c>
      <c r="GE30" s="118" t="n">
        <v>6.37</v>
      </c>
      <c r="GF30" s="118" t="n">
        <v>14.93</v>
      </c>
      <c r="GG30" s="118" t="n">
        <v>513.67</v>
      </c>
      <c r="GH30" s="118" t="n">
        <v>237.74</v>
      </c>
      <c r="GI30" s="118" t="n">
        <v>587.55</v>
      </c>
      <c r="GJ30" s="118" t="n">
        <v>317.24</v>
      </c>
    </row>
    <row r="31" customFormat="false" ht="12.75" hidden="false" customHeight="false" outlineLevel="0" collapsed="false">
      <c r="A31" s="140" t="s">
        <v>85</v>
      </c>
      <c r="B31" s="97" t="n">
        <f aca="false">((I31^0.6*T31^0.4)/(F31))*15000</f>
        <v>1112.41619487931</v>
      </c>
      <c r="C31" s="97" t="n">
        <f aca="false">(H31^0.6*T31^0.4)^(1/2)*200</f>
        <v>811.879457630054</v>
      </c>
      <c r="D31" s="98" t="n">
        <f aca="false">((L31^0.6*N31^0.4)/(F31))*7000</f>
        <v>723.104784970284</v>
      </c>
      <c r="E31" s="98" t="n">
        <f aca="false">(K31^0.6*N31^0.4)^(1/2)*100</f>
        <v>470.718542708058</v>
      </c>
      <c r="F31" s="99" t="n">
        <v>342</v>
      </c>
      <c r="G31" s="100" t="n">
        <f aca="false">ROUND((GE31*GF31*GG31*GH31*GI31*GJ31)^(1/6),0)</f>
        <v>129</v>
      </c>
      <c r="H31" s="101" t="n">
        <f aca="false">(AD31*AH31*AL31*AP31*AT31*AX31*BB31*BF31*BJ31*BN31*BR31*BV31*BZ31*CH31*CL31*CP31*CT31)^(1/17)</f>
        <v>15.5701045115078</v>
      </c>
      <c r="I31" s="102" t="n">
        <f aca="false">(((AA31*AB31*AC31*AD31)*(AE31*AF31*AG31*AH31)*(AI31*AJ31*AK31*AL31)*(AM31*AN31*AO31*AP31)*(AQ31*AR31*AS31*AT31)*(AU31*AV31*AW31*AX31)*(AY31*AZ31*BA31*BB31)*(BC31*BD31*BE31*BF31)*(BG31*BH31*BI31*BJ31)*(BK31*BL31*BM31*BN31)*(BO31*BP31*BQ31*BR31)*(BS31*BT31*BU31*BV31)*(BW31*BX31*BY31*BZ31)*(CE31*CF31*CG31*CH31)*(CI31*CJ31*CK31*CL31)*(CM31*CN31*CO31*CP31)*(CQ31*CR31*CS31*CT31)))^(1/68)</f>
        <v>31.946497692159</v>
      </c>
      <c r="J31" s="103" t="n">
        <f aca="false">((DC31*DD31*DE31*DF31)*(DG31*DH31*DI31*DJ31)*(DK31*DL31*DM31*DN31)*(DO31*DP31*DQ31*DR31)*(DS31*DT31*DU31*DV31)*(DW31*DX31*DY31*DZ31)*(EA31*EB31*EC31*ED31)*(EE31*EF31*EG31*EH31)*(EI31*EJ31*EK31*EL31)*(EM31*EN31*EO31*EP31)*(EQ31*ER31*ES31*ET31)*(EU31*EV31*EW31*EX31)*(EY31*EZ31*FA31*FB31)*(FG31*FH31*FI31*FJ31)*(FK31*FL31*FM31*FN31)*(FO31*FP31*FQ31*FR31)*(FS31*FT31*FU31*FV31))^(1/68)</f>
        <v>8.11067401409763</v>
      </c>
      <c r="K31" s="104" t="n">
        <f aca="false">(AD31*AH31*AL31*AP31*AT31*AX31*BB31*BJ31*BF31*BN31)^(1/10)</f>
        <v>23.1417965752196</v>
      </c>
      <c r="L31" s="105" t="n">
        <f aca="false">(((AA31*AB31*AC31*AD31)*(AE31*AF31*AG31*AH31)*(AI31*AJ31*AK31*AL31)*(AM31*AN31*AO31*AP31)*(AQ31*AR31*AS31*AT31)*(AU31*AV31*AW31*AX31)*(AY31*AZ31*BA31*BB31)*(BC31*BD31*BE31*BF31)*(BG31*BH31*BI31*BJ31)*(BK31*BL31*BM31*BN31)))^(1/40)</f>
        <v>50.3587435147265</v>
      </c>
      <c r="M31" s="106" t="n">
        <f aca="false">((DC31*DD31*DE31*DF31)*(DG31*DH31*DI31*DJ31)*(DK31*DL31*DM31*DN31)*(DO31*DP31*DQ31*DR31)*(DS31*DT31*DU31*DV31)*(DW31*DX31*DY31*DZ31)*(EA31*EB31*EC31*ED31)*(EE31*EF31*EG31*EH31)*(EI31*EJ31*EK31*EL31)*(EM31*EN31*EO31*EP31))^(1/40)</f>
        <v>9.38420263215925</v>
      </c>
      <c r="N31" s="60" t="n">
        <f aca="false">(P31*Q31)^(1/2)*(O31*R31*S31)^(1/3)/100</f>
        <v>20.7592149176319</v>
      </c>
      <c r="O31" s="107" t="n">
        <v>9</v>
      </c>
      <c r="P31" s="107" t="n">
        <f aca="false">500*(M31/60)</f>
        <v>78.2016886013271</v>
      </c>
      <c r="Q31" s="107" t="n">
        <f aca="false">1500*(M31/60)</f>
        <v>234.605065803981</v>
      </c>
      <c r="R31" s="107" t="n">
        <v>20</v>
      </c>
      <c r="S31" s="107" t="n">
        <v>20</v>
      </c>
      <c r="T31" s="63" t="n">
        <f aca="false">(V31*W31)^(1/2)*(U31*X31*Y31)^(1/3)/100</f>
        <v>17.9419852261613</v>
      </c>
      <c r="U31" s="108" t="n">
        <v>9</v>
      </c>
      <c r="V31" s="108" t="n">
        <f aca="false">500*(J31/60)</f>
        <v>67.5889501174802</v>
      </c>
      <c r="W31" s="108" t="n">
        <f aca="false">1500*(J31/60)</f>
        <v>202.766850352441</v>
      </c>
      <c r="X31" s="108" t="n">
        <v>20</v>
      </c>
      <c r="Y31" s="108" t="n">
        <v>20</v>
      </c>
      <c r="Z31" s="109" t="s">
        <v>75</v>
      </c>
      <c r="AA31" s="117" t="n">
        <v>154</v>
      </c>
      <c r="AB31" s="117" t="n">
        <v>128.5</v>
      </c>
      <c r="AC31" s="117" t="n">
        <v>97.5</v>
      </c>
      <c r="AD31" s="117" t="n">
        <v>44.4</v>
      </c>
      <c r="AE31" s="117" t="n">
        <v>77</v>
      </c>
      <c r="AF31" s="117" t="n">
        <v>52.3</v>
      </c>
      <c r="AG31" s="117" t="n">
        <v>38.1</v>
      </c>
      <c r="AH31" s="117" t="n">
        <v>17.1</v>
      </c>
      <c r="AI31" s="117" t="n">
        <v>60.7</v>
      </c>
      <c r="AJ31" s="117" t="n">
        <v>44.5</v>
      </c>
      <c r="AK31" s="117" t="n">
        <v>32.5</v>
      </c>
      <c r="AL31" s="117" t="n">
        <v>13.2</v>
      </c>
      <c r="AM31" s="117" t="n">
        <v>106</v>
      </c>
      <c r="AN31" s="117" t="n">
        <v>77.7</v>
      </c>
      <c r="AO31" s="117" t="n">
        <v>57.2</v>
      </c>
      <c r="AP31" s="117" t="n">
        <v>27.1</v>
      </c>
      <c r="AQ31" s="117" t="n">
        <v>84</v>
      </c>
      <c r="AR31" s="117" t="n">
        <v>58.3</v>
      </c>
      <c r="AS31" s="117" t="n">
        <v>43.6</v>
      </c>
      <c r="AT31" s="117" t="n">
        <v>19.7</v>
      </c>
      <c r="AU31" s="117" t="n">
        <v>97.2</v>
      </c>
      <c r="AV31" s="117" t="n">
        <v>69.4</v>
      </c>
      <c r="AW31" s="117" t="n">
        <v>52.6</v>
      </c>
      <c r="AX31" s="117" t="n">
        <v>24.8</v>
      </c>
      <c r="AY31" s="117" t="n">
        <v>25.3</v>
      </c>
      <c r="AZ31" s="117" t="n">
        <v>20.3</v>
      </c>
      <c r="BA31" s="117" t="n">
        <v>16.4</v>
      </c>
      <c r="BB31" s="117" t="n">
        <v>9.1</v>
      </c>
      <c r="BC31" s="117" t="n">
        <v>153.2</v>
      </c>
      <c r="BD31" s="117" t="n">
        <v>120.4</v>
      </c>
      <c r="BE31" s="117" t="n">
        <v>88.8</v>
      </c>
      <c r="BF31" s="117" t="n">
        <v>48.8</v>
      </c>
      <c r="BG31" s="117" t="n">
        <v>103.9</v>
      </c>
      <c r="BH31" s="117" t="n">
        <v>74.5</v>
      </c>
      <c r="BI31" s="117" t="n">
        <v>51.8</v>
      </c>
      <c r="BJ31" s="117" t="n">
        <v>26.7</v>
      </c>
      <c r="BK31" s="117" t="n">
        <v>114</v>
      </c>
      <c r="BL31" s="117" t="n">
        <v>81</v>
      </c>
      <c r="BM31" s="117" t="n">
        <v>58</v>
      </c>
      <c r="BN31" s="117" t="n">
        <v>28</v>
      </c>
      <c r="BO31" s="117" t="n">
        <v>37.5</v>
      </c>
      <c r="BP31" s="117" t="n">
        <v>32.8</v>
      </c>
      <c r="BQ31" s="117" t="n">
        <v>28.6</v>
      </c>
      <c r="BR31" s="117" t="n">
        <v>14.8</v>
      </c>
      <c r="BS31" s="117" t="n">
        <v>24.7</v>
      </c>
      <c r="BT31" s="117" t="n">
        <v>20.8</v>
      </c>
      <c r="BU31" s="117" t="n">
        <v>17.8</v>
      </c>
      <c r="BV31" s="117" t="n">
        <v>9.4</v>
      </c>
      <c r="BW31" s="117" t="n">
        <v>39</v>
      </c>
      <c r="BX31" s="117" t="n">
        <v>33.4</v>
      </c>
      <c r="BY31" s="117" t="n">
        <v>28.7</v>
      </c>
      <c r="BZ31" s="117" t="n">
        <v>15.4</v>
      </c>
      <c r="CA31" s="120" t="n">
        <f aca="false">ROUND(((BO31*BS31*BW31)^(1/3)*250),0)</f>
        <v>8264</v>
      </c>
      <c r="CB31" s="120" t="n">
        <f aca="false">ROUND(((BP31*BT31*BX31)^(1/3)*250),0)</f>
        <v>7088</v>
      </c>
      <c r="CC31" s="120" t="n">
        <f aca="false">ROUND(((BQ31*BU31*BY31)^(1/3)*250),0)</f>
        <v>6112</v>
      </c>
      <c r="CD31" s="120" t="n">
        <f aca="false">ROUND(((BR31*BV31*BZ31)^(1/3)*250),0)</f>
        <v>3223</v>
      </c>
      <c r="CE31" s="122" t="n">
        <v>17.4</v>
      </c>
      <c r="CF31" s="122" t="n">
        <v>14.3</v>
      </c>
      <c r="CG31" s="122" t="n">
        <v>11.9</v>
      </c>
      <c r="CH31" s="122" t="n">
        <v>6.5</v>
      </c>
      <c r="CI31" s="122" t="n">
        <v>18.1</v>
      </c>
      <c r="CJ31" s="122" t="n">
        <v>15.2</v>
      </c>
      <c r="CK31" s="122" t="n">
        <v>12.9</v>
      </c>
      <c r="CL31" s="122" t="n">
        <v>6.8</v>
      </c>
      <c r="CM31" s="122" t="n">
        <v>19.8</v>
      </c>
      <c r="CN31" s="122" t="n">
        <v>15.5</v>
      </c>
      <c r="CO31" s="122" t="n">
        <v>12.9</v>
      </c>
      <c r="CP31" s="122" t="n">
        <v>6.1</v>
      </c>
      <c r="CQ31" s="122" t="n">
        <v>25.4</v>
      </c>
      <c r="CR31" s="122" t="n">
        <v>19.5</v>
      </c>
      <c r="CS31" s="122" t="n">
        <v>15.8</v>
      </c>
      <c r="CT31" s="122" t="n">
        <v>7.3</v>
      </c>
      <c r="CU31" s="119" t="n">
        <f aca="false">ROUND(120*(CE31+CI31)/2,0)</f>
        <v>2130</v>
      </c>
      <c r="CV31" s="119" t="n">
        <f aca="false">ROUND(120*(CF31+CJ31)/2,0)</f>
        <v>1770</v>
      </c>
      <c r="CW31" s="119" t="n">
        <f aca="false">ROUND(120*(CG31+CK31)/2,0)</f>
        <v>1488</v>
      </c>
      <c r="CX31" s="119" t="n">
        <f aca="false">ROUND(120*(CH31+CL31)/2,0)</f>
        <v>798</v>
      </c>
      <c r="CY31" s="119" t="n">
        <f aca="false">ROUND(100*(CM31+CQ31)/2,0)</f>
        <v>2260</v>
      </c>
      <c r="CZ31" s="119" t="n">
        <f aca="false">ROUND(100*(CN31+CR31)/2,0)</f>
        <v>1750</v>
      </c>
      <c r="DA31" s="119" t="n">
        <f aca="false">ROUND(100*(CO31+CS31)/2,0)</f>
        <v>1435</v>
      </c>
      <c r="DB31" s="119" t="n">
        <f aca="false">ROUND(100*(CP31+CT31)/2,0)</f>
        <v>670</v>
      </c>
      <c r="DC31" s="117" t="n">
        <v>98.4</v>
      </c>
      <c r="DD31" s="117" t="n">
        <v>69</v>
      </c>
      <c r="DE31" s="117" t="n">
        <v>50</v>
      </c>
      <c r="DF31" s="117" t="n">
        <v>21.6</v>
      </c>
      <c r="DG31" s="117" t="n">
        <v>1</v>
      </c>
      <c r="DH31" s="117" t="n">
        <v>1</v>
      </c>
      <c r="DI31" s="117" t="n">
        <v>1</v>
      </c>
      <c r="DJ31" s="117" t="n">
        <v>1</v>
      </c>
      <c r="DK31" s="117" t="n">
        <v>54</v>
      </c>
      <c r="DL31" s="117" t="n">
        <v>43</v>
      </c>
      <c r="DM31" s="123" t="n">
        <v>29.5</v>
      </c>
      <c r="DN31" s="124" t="n">
        <v>13</v>
      </c>
      <c r="DO31" s="117" t="n">
        <v>83.7</v>
      </c>
      <c r="DP31" s="117" t="n">
        <v>59.5</v>
      </c>
      <c r="DQ31" s="123" t="n">
        <v>43.4</v>
      </c>
      <c r="DR31" s="123" t="n">
        <v>19.2</v>
      </c>
      <c r="DS31" s="117" t="n">
        <v>1</v>
      </c>
      <c r="DT31" s="117" t="n">
        <v>1</v>
      </c>
      <c r="DU31" s="117" t="n">
        <v>1</v>
      </c>
      <c r="DV31" s="117" t="n">
        <v>1</v>
      </c>
      <c r="DW31" s="117" t="n">
        <v>63.6</v>
      </c>
      <c r="DX31" s="117" t="n">
        <v>48.5</v>
      </c>
      <c r="DY31" s="123" t="n">
        <v>36.8</v>
      </c>
      <c r="DZ31" s="124" t="n">
        <v>17.1</v>
      </c>
      <c r="EA31" s="117" t="n">
        <v>1</v>
      </c>
      <c r="EB31" s="117" t="n">
        <v>1</v>
      </c>
      <c r="EC31" s="117" t="n">
        <v>1</v>
      </c>
      <c r="ED31" s="117" t="n">
        <v>1</v>
      </c>
      <c r="EE31" s="117" t="n">
        <v>93.9</v>
      </c>
      <c r="EF31" s="117" t="n">
        <v>68.4</v>
      </c>
      <c r="EG31" s="117" t="n">
        <v>48.9</v>
      </c>
      <c r="EH31" s="117" t="n">
        <v>21.8</v>
      </c>
      <c r="EI31" s="117" t="n">
        <v>1</v>
      </c>
      <c r="EJ31" s="117" t="n">
        <v>1</v>
      </c>
      <c r="EK31" s="117" t="n">
        <v>1</v>
      </c>
      <c r="EL31" s="117" t="n">
        <v>1</v>
      </c>
      <c r="EM31" s="117" t="n">
        <v>74</v>
      </c>
      <c r="EN31" s="117" t="n">
        <v>57</v>
      </c>
      <c r="EO31" s="117" t="n">
        <v>37</v>
      </c>
      <c r="EP31" s="117" t="n">
        <v>14</v>
      </c>
      <c r="EQ31" s="117" t="n">
        <v>32.5</v>
      </c>
      <c r="ER31" s="117" t="n">
        <v>27.5</v>
      </c>
      <c r="ES31" s="117" t="n">
        <v>22.5</v>
      </c>
      <c r="ET31" s="117" t="n">
        <v>10.9</v>
      </c>
      <c r="EU31" s="117" t="n">
        <v>20.7</v>
      </c>
      <c r="EV31" s="117" t="n">
        <v>17</v>
      </c>
      <c r="EW31" s="117" t="n">
        <v>14</v>
      </c>
      <c r="EX31" s="117" t="n">
        <v>6.8</v>
      </c>
      <c r="EY31" s="117" t="n">
        <v>34.1</v>
      </c>
      <c r="EZ31" s="117" t="n">
        <v>28.4</v>
      </c>
      <c r="FA31" s="117" t="n">
        <v>24</v>
      </c>
      <c r="FB31" s="117" t="n">
        <v>12.2</v>
      </c>
      <c r="FC31" s="120" t="n">
        <f aca="false">ROUND(((EQ31*EU31*EY31)^(1/3)*250),0)</f>
        <v>7104</v>
      </c>
      <c r="FD31" s="120" t="n">
        <f aca="false">ROUND(((ER31*EV31*EZ31)^(1/3)*250),0)</f>
        <v>5920</v>
      </c>
      <c r="FE31" s="120" t="n">
        <f aca="false">ROUND(((ES31*EW31*FA31)^(1/3)*250),0)</f>
        <v>4907</v>
      </c>
      <c r="FF31" s="120" t="n">
        <f aca="false">ROUND(((ET31*EX31*FB31)^(1/3)*250),0)</f>
        <v>2418</v>
      </c>
      <c r="FG31" s="122" t="n">
        <v>14.1</v>
      </c>
      <c r="FH31" s="122" t="n">
        <v>11.3</v>
      </c>
      <c r="FI31" s="122" t="n">
        <v>9</v>
      </c>
      <c r="FJ31" s="117" t="n">
        <v>4.6</v>
      </c>
      <c r="FK31" s="122" t="n">
        <v>14</v>
      </c>
      <c r="FL31" s="122" t="n">
        <v>10.8</v>
      </c>
      <c r="FM31" s="122" t="n">
        <v>8.9</v>
      </c>
      <c r="FN31" s="117" t="n">
        <v>4.5</v>
      </c>
      <c r="FO31" s="117" t="n">
        <v>1</v>
      </c>
      <c r="FP31" s="117" t="n">
        <v>1</v>
      </c>
      <c r="FQ31" s="117" t="n">
        <v>1</v>
      </c>
      <c r="FR31" s="117" t="n">
        <v>1</v>
      </c>
      <c r="FS31" s="117" t="n">
        <v>1</v>
      </c>
      <c r="FT31" s="117" t="n">
        <v>1</v>
      </c>
      <c r="FU31" s="117" t="n">
        <v>1</v>
      </c>
      <c r="FV31" s="117" t="n">
        <v>1</v>
      </c>
      <c r="FW31" s="119" t="n">
        <f aca="false">ROUND(120*(FG31+FK31)/2,0)</f>
        <v>1686</v>
      </c>
      <c r="FX31" s="119" t="n">
        <f aca="false">ROUND(120*(FH31+FL31)/2,0)</f>
        <v>1326</v>
      </c>
      <c r="FY31" s="119" t="n">
        <f aca="false">ROUND(120*(FI31+FM31)/2,0)</f>
        <v>1074</v>
      </c>
      <c r="FZ31" s="119" t="n">
        <f aca="false">ROUND(120*(FJ31+FN31)/2,0)</f>
        <v>546</v>
      </c>
      <c r="GA31" s="119" t="n">
        <f aca="false">ROUND(100*(FO31+FS31)/2,0)</f>
        <v>100</v>
      </c>
      <c r="GB31" s="119" t="n">
        <f aca="false">ROUND(100*(FP31+FT31)/2,0)</f>
        <v>100</v>
      </c>
      <c r="GC31" s="119" t="n">
        <f aca="false">ROUND(100*(FQ31+FU31)/2,0)</f>
        <v>100</v>
      </c>
      <c r="GD31" s="119" t="n">
        <f aca="false">ROUND(100*(FR31+FV31)/2,0)</f>
        <v>100</v>
      </c>
      <c r="GE31" s="118" t="n">
        <v>7.21</v>
      </c>
      <c r="GF31" s="118" t="n">
        <v>16.96</v>
      </c>
      <c r="GG31" s="118" t="n">
        <v>587.56</v>
      </c>
      <c r="GH31" s="118" t="n">
        <v>269.37</v>
      </c>
      <c r="GI31" s="118" t="n">
        <v>659.25</v>
      </c>
      <c r="GJ31" s="118" t="n">
        <v>358.23</v>
      </c>
    </row>
    <row r="32" customFormat="false" ht="12.75" hidden="false" customHeight="false" outlineLevel="0" collapsed="false">
      <c r="A32" s="140" t="s">
        <v>86</v>
      </c>
      <c r="B32" s="97" t="n">
        <f aca="false">((I32^0.6*T32^0.4)/(F32))*15000</f>
        <v>2316.43388513</v>
      </c>
      <c r="C32" s="97" t="n">
        <f aca="false">(H32^0.6*T32^0.4)^(1/2)*200</f>
        <v>574.752668969255</v>
      </c>
      <c r="D32" s="98" t="n">
        <f aca="false">((L32^0.6*N32^0.4)/(F32))*7000</f>
        <v>1537.36453328136</v>
      </c>
      <c r="E32" s="98" t="n">
        <f aca="false">(K32^0.6*N32^0.4)^(1/2)*100</f>
        <v>338.56651783137</v>
      </c>
      <c r="F32" s="99" t="n">
        <v>90</v>
      </c>
      <c r="G32" s="100" t="n">
        <f aca="false">ROUND((GE32*GF32*GG32*GH32*GI32*GJ32)^(1/6),0)</f>
        <v>0</v>
      </c>
      <c r="H32" s="101" t="n">
        <f aca="false">(AD32*AH32*AL32*AP32*AT32*AX32*BB32*BF32*BJ32*BN32*BR32*BV32*BZ32*CH32*CL32*CP32*CT32)^(1/17)</f>
        <v>6.62579892941887</v>
      </c>
      <c r="I32" s="102" t="n">
        <f aca="false">(((AA32*AB32*AC32*AD32)*(AE32*AF32*AG32*AH32)*(AI32*AJ32*AK32*AL32)*(AM32*AN32*AO32*AP32)*(AQ32*AR32*AS32*AT32)*(AU32*AV32*AW32*AX32)*(AY32*AZ32*BA32*BB32)*(BC32*BD32*BE32*BF32)*(BG32*BH32*BI32*BJ32)*(BK32*BL32*BM32*BN32)*(BO32*BP32*BQ32*BR32)*(BS32*BT32*BU32*BV32)*(BW32*BX32*BY32*BZ32)*(CE32*CF32*CG32*CH32)*(CI32*CJ32*CK32*CL32)*(CM32*CN32*CO32*CP32)*(CQ32*CR32*CS32*CT32)))^(1/68)</f>
        <v>15.7768458315529</v>
      </c>
      <c r="J32" s="103" t="n">
        <f aca="false">((DC32*DD32*DE32*DF32)*(DG32*DH32*DI32*DJ32)*(DK32*DL32*DM32*DN32)*(DO32*DP32*DQ32*DR32)*(DS32*DT32*DU32*DV32)*(DW32*DX32*DY32*DZ32)*(EA32*EB32*EC32*ED32)*(EE32*EF32*EG32*EH32)*(EI32*EJ32*EK32*EL32)*(EM32*EN32*EO32*EP32)*(EQ32*ER32*ES32*ET32)*(EU32*EV32*EW32*EX32)*(EY32*EZ32*FA32*FB32)*(FG32*FH32*FI32*FJ32)*(FK32*FL32*FM32*FN32)*(FO32*FP32*FQ32*FR32)*(FS32*FT32*FU32*FV32))^(1/68)</f>
        <v>5.19498237227803</v>
      </c>
      <c r="K32" s="104" t="n">
        <f aca="false">(AD32*AH32*AL32*AP32*AT32*AX32*BB32*BJ32*BF32*BN32)^(1/10)</f>
        <v>10.0464087073499</v>
      </c>
      <c r="L32" s="105" t="n">
        <f aca="false">(((AA32*AB32*AC32*AD32)*(AE32*AF32*AG32*AH32)*(AI32*AJ32*AK32*AL32)*(AM32*AN32*AO32*AP32)*(AQ32*AR32*AS32*AT32)*(AU32*AV32*AW32*AX32)*(AY32*AZ32*BA32*BB32)*(BC32*BD32*BE32*BF32)*(BG32*BH32*BI32*BJ32)*(BK32*BL32*BM32*BN32)))^(1/40)</f>
        <v>24.9114896449667</v>
      </c>
      <c r="M32" s="106" t="n">
        <f aca="false">((DC32*DD32*DE32*DF32)*(DG32*DH32*DI32*DJ32)*(DK32*DL32*DM32*DN32)*(DO32*DP32*DQ32*DR32)*(DS32*DT32*DU32*DV32)*(DW32*DX32*DY32*DZ32)*(EA32*EB32*EC32*ED32)*(EE32*EF32*EG32*EH32)*(EI32*EJ32*EK32*EL32)*(EM32*EN32*EO32*EP32))^(1/40)</f>
        <v>6.31524527594792</v>
      </c>
      <c r="N32" s="60" t="n">
        <f aca="false">(P32*Q32)^(1/2)*(O32*R32*S32)^(1/3)/100</f>
        <v>13.9702369055512</v>
      </c>
      <c r="O32" s="107" t="n">
        <v>9</v>
      </c>
      <c r="P32" s="107" t="n">
        <f aca="false">500*(M32/60)</f>
        <v>52.6270439662326</v>
      </c>
      <c r="Q32" s="107" t="n">
        <f aca="false">1500*(M32/60)</f>
        <v>157.881131898698</v>
      </c>
      <c r="R32" s="107" t="n">
        <v>20</v>
      </c>
      <c r="S32" s="107" t="n">
        <v>20</v>
      </c>
      <c r="T32" s="63" t="n">
        <f aca="false">(V32*W32)^(1/2)*(U32*X32*Y32)^(1/3)/100</f>
        <v>11.492053164949</v>
      </c>
      <c r="U32" s="108" t="n">
        <v>9</v>
      </c>
      <c r="V32" s="108" t="n">
        <f aca="false">500*(J32/60)</f>
        <v>43.2915197689836</v>
      </c>
      <c r="W32" s="108" t="n">
        <f aca="false">1500*(J32/60)</f>
        <v>129.874559306951</v>
      </c>
      <c r="X32" s="108" t="n">
        <v>20</v>
      </c>
      <c r="Y32" s="108" t="n">
        <v>20</v>
      </c>
      <c r="Z32" s="109" t="s">
        <v>75</v>
      </c>
      <c r="AA32" s="117" t="n">
        <v>99.5</v>
      </c>
      <c r="AB32" s="117" t="n">
        <v>70.6</v>
      </c>
      <c r="AC32" s="117" t="n">
        <v>52.2</v>
      </c>
      <c r="AD32" s="117" t="n">
        <v>20.5</v>
      </c>
      <c r="AE32" s="117" t="n">
        <v>42.2</v>
      </c>
      <c r="AF32" s="117" t="n">
        <v>27.9</v>
      </c>
      <c r="AG32" s="117" t="n">
        <v>20</v>
      </c>
      <c r="AH32" s="117" t="n">
        <v>7.7</v>
      </c>
      <c r="AI32" s="117" t="n">
        <v>28.4</v>
      </c>
      <c r="AJ32" s="117" t="n">
        <v>20.9</v>
      </c>
      <c r="AK32" s="117" t="n">
        <v>14.4</v>
      </c>
      <c r="AL32" s="117" t="n">
        <v>5.2</v>
      </c>
      <c r="AM32" s="117" t="n">
        <v>53.3</v>
      </c>
      <c r="AN32" s="117" t="n">
        <v>37.4</v>
      </c>
      <c r="AO32" s="117" t="n">
        <v>27.1</v>
      </c>
      <c r="AP32" s="117" t="n">
        <v>10.9</v>
      </c>
      <c r="AQ32" s="117" t="n">
        <v>42.2</v>
      </c>
      <c r="AR32" s="117" t="n">
        <v>28.8</v>
      </c>
      <c r="AS32" s="117" t="n">
        <v>20.9</v>
      </c>
      <c r="AT32" s="117" t="n">
        <v>5.9</v>
      </c>
      <c r="AU32" s="117" t="n">
        <v>48</v>
      </c>
      <c r="AV32" s="117" t="n">
        <v>35.1</v>
      </c>
      <c r="AW32" s="117" t="n">
        <v>25.7</v>
      </c>
      <c r="AX32" s="117" t="n">
        <v>11.3</v>
      </c>
      <c r="AY32" s="117" t="n">
        <v>13.2</v>
      </c>
      <c r="AZ32" s="117" t="n">
        <v>10.4</v>
      </c>
      <c r="BA32" s="117" t="n">
        <v>8.2</v>
      </c>
      <c r="BB32" s="117" t="n">
        <v>4.1</v>
      </c>
      <c r="BC32" s="117" t="n">
        <v>86.7</v>
      </c>
      <c r="BD32" s="117" t="n">
        <v>63.3</v>
      </c>
      <c r="BE32" s="117" t="n">
        <v>44.9</v>
      </c>
      <c r="BF32" s="117" t="n">
        <v>23.2</v>
      </c>
      <c r="BG32" s="117" t="n">
        <v>59.5</v>
      </c>
      <c r="BH32" s="117" t="n">
        <v>41.5</v>
      </c>
      <c r="BI32" s="117" t="n">
        <v>28.2</v>
      </c>
      <c r="BJ32" s="117" t="n">
        <v>14.2</v>
      </c>
      <c r="BK32" s="117" t="n">
        <v>62</v>
      </c>
      <c r="BL32" s="117" t="n">
        <v>45</v>
      </c>
      <c r="BM32" s="117" t="n">
        <v>29</v>
      </c>
      <c r="BN32" s="117" t="n">
        <v>13</v>
      </c>
      <c r="BO32" s="119" t="n">
        <v>23.1</v>
      </c>
      <c r="BP32" s="119" t="n">
        <v>18.2</v>
      </c>
      <c r="BQ32" s="119" t="n">
        <v>14.2</v>
      </c>
      <c r="BR32" s="119" t="n">
        <v>5.8</v>
      </c>
      <c r="BS32" s="119" t="n">
        <v>13</v>
      </c>
      <c r="BT32" s="119" t="n">
        <v>10.4</v>
      </c>
      <c r="BU32" s="119" t="n">
        <v>8.5</v>
      </c>
      <c r="BV32" s="119" t="n">
        <v>3.8</v>
      </c>
      <c r="BW32" s="119" t="n">
        <v>22.6</v>
      </c>
      <c r="BX32" s="119" t="n">
        <v>18.4</v>
      </c>
      <c r="BY32" s="119" t="n">
        <v>15.3</v>
      </c>
      <c r="BZ32" s="119" t="n">
        <v>6.8</v>
      </c>
      <c r="CA32" s="120" t="n">
        <f aca="false">ROUND(((BO32*BS32*BW32)^(1/3)*250),0)</f>
        <v>4733</v>
      </c>
      <c r="CB32" s="120" t="n">
        <f aca="false">ROUND(((BP32*BT32*BX32)^(1/3)*250),0)</f>
        <v>3789</v>
      </c>
      <c r="CC32" s="120" t="n">
        <f aca="false">ROUND(((BQ32*BU32*BY32)^(1/3)*250),0)</f>
        <v>3067</v>
      </c>
      <c r="CD32" s="120" t="n">
        <f aca="false">ROUND(((BR32*BV32*BZ32)^(1/3)*250),0)</f>
        <v>1328</v>
      </c>
      <c r="CE32" s="121" t="n">
        <v>9.9</v>
      </c>
      <c r="CF32" s="121" t="n">
        <v>7.8</v>
      </c>
      <c r="CG32" s="121" t="n">
        <v>6.2</v>
      </c>
      <c r="CH32" s="121" t="n">
        <v>2.6</v>
      </c>
      <c r="CI32" s="121" t="n">
        <v>9.6</v>
      </c>
      <c r="CJ32" s="121" t="n">
        <v>7.7</v>
      </c>
      <c r="CK32" s="121" t="n">
        <v>6.3</v>
      </c>
      <c r="CL32" s="121" t="n">
        <v>2.8</v>
      </c>
      <c r="CM32" s="121" t="n">
        <v>9.9</v>
      </c>
      <c r="CN32" s="121" t="n">
        <v>7.6</v>
      </c>
      <c r="CO32" s="121" t="n">
        <v>6</v>
      </c>
      <c r="CP32" s="121" t="n">
        <v>2.5</v>
      </c>
      <c r="CQ32" s="121" t="n">
        <v>13.6</v>
      </c>
      <c r="CR32" s="121" t="n">
        <v>10</v>
      </c>
      <c r="CS32" s="121" t="n">
        <v>7.8</v>
      </c>
      <c r="CT32" s="121" t="n">
        <v>3.2</v>
      </c>
      <c r="CU32" s="119" t="n">
        <f aca="false">ROUND(120*(CE32+CI32)/2,0)</f>
        <v>1170</v>
      </c>
      <c r="CV32" s="119" t="n">
        <f aca="false">ROUND(120*(CF32+CJ32)/2,0)</f>
        <v>930</v>
      </c>
      <c r="CW32" s="119" t="n">
        <f aca="false">ROUND(120*(CG32+CK32)/2,0)</f>
        <v>750</v>
      </c>
      <c r="CX32" s="119" t="n">
        <f aca="false">ROUND(120*(CH32+CL32)/2,0)</f>
        <v>324</v>
      </c>
      <c r="CY32" s="119" t="n">
        <f aca="false">ROUND(100*(CM32+CQ32)/2,0)</f>
        <v>1175</v>
      </c>
      <c r="CZ32" s="119" t="n">
        <f aca="false">ROUND(100*(CN32+CR32)/2,0)</f>
        <v>880</v>
      </c>
      <c r="DA32" s="119" t="n">
        <f aca="false">ROUND(100*(CO32+CS32)/2,0)</f>
        <v>690</v>
      </c>
      <c r="DB32" s="119" t="n">
        <f aca="false">ROUND(100*(CP32+CT32)/2,0)</f>
        <v>285</v>
      </c>
      <c r="DC32" s="117" t="n">
        <v>64.2</v>
      </c>
      <c r="DD32" s="117" t="n">
        <v>45.1</v>
      </c>
      <c r="DE32" s="123" t="n">
        <v>32</v>
      </c>
      <c r="DF32" s="123" t="n">
        <v>11.2</v>
      </c>
      <c r="DG32" s="117" t="n">
        <v>1</v>
      </c>
      <c r="DH32" s="117" t="n">
        <v>1</v>
      </c>
      <c r="DI32" s="117" t="n">
        <v>1</v>
      </c>
      <c r="DJ32" s="117" t="n">
        <v>1</v>
      </c>
      <c r="DK32" s="117" t="n">
        <v>26.3</v>
      </c>
      <c r="DL32" s="117" t="n">
        <v>19.5</v>
      </c>
      <c r="DM32" s="123" t="n">
        <v>13.3</v>
      </c>
      <c r="DN32" s="124" t="n">
        <v>5.3</v>
      </c>
      <c r="DO32" s="117" t="n">
        <v>43.1</v>
      </c>
      <c r="DP32" s="117" t="n">
        <v>29.7</v>
      </c>
      <c r="DQ32" s="123" t="n">
        <v>21.2</v>
      </c>
      <c r="DR32" s="123" t="n">
        <v>7.9</v>
      </c>
      <c r="DS32" s="117" t="n">
        <v>1</v>
      </c>
      <c r="DT32" s="117" t="n">
        <v>1</v>
      </c>
      <c r="DU32" s="117" t="n">
        <v>1</v>
      </c>
      <c r="DV32" s="117" t="n">
        <v>1</v>
      </c>
      <c r="DW32" s="117" t="n">
        <v>38.1</v>
      </c>
      <c r="DX32" s="117" t="n">
        <v>26.1</v>
      </c>
      <c r="DY32" s="123" t="n">
        <v>19.5</v>
      </c>
      <c r="DZ32" s="124" t="n">
        <v>7.4</v>
      </c>
      <c r="EA32" s="117" t="n">
        <v>1</v>
      </c>
      <c r="EB32" s="117" t="n">
        <v>1</v>
      </c>
      <c r="EC32" s="117" t="n">
        <v>1</v>
      </c>
      <c r="ED32" s="117" t="n">
        <v>1</v>
      </c>
      <c r="EE32" s="117" t="n">
        <v>57.4</v>
      </c>
      <c r="EF32" s="117" t="n">
        <v>41.5</v>
      </c>
      <c r="EG32" s="123" t="n">
        <v>29.4</v>
      </c>
      <c r="EH32" s="123" t="n">
        <v>12.6</v>
      </c>
      <c r="EI32" s="117" t="n">
        <v>1</v>
      </c>
      <c r="EJ32" s="117" t="n">
        <v>1</v>
      </c>
      <c r="EK32" s="123" t="n">
        <v>1</v>
      </c>
      <c r="EL32" s="123" t="n">
        <v>1</v>
      </c>
      <c r="EM32" s="117" t="n">
        <v>39</v>
      </c>
      <c r="EN32" s="117" t="n">
        <v>29</v>
      </c>
      <c r="EO32" s="123" t="n">
        <v>18</v>
      </c>
      <c r="EP32" s="123" t="n">
        <v>5</v>
      </c>
      <c r="EQ32" s="119" t="n">
        <v>17.4</v>
      </c>
      <c r="ER32" s="119" t="n">
        <v>13.5</v>
      </c>
      <c r="ES32" s="112" t="n">
        <v>10.2</v>
      </c>
      <c r="ET32" s="112" t="n">
        <v>4.2</v>
      </c>
      <c r="EU32" s="119" t="n">
        <v>10.5</v>
      </c>
      <c r="EV32" s="119" t="n">
        <v>8.2</v>
      </c>
      <c r="EW32" s="112" t="n">
        <v>6.7</v>
      </c>
      <c r="EX32" s="112" t="n">
        <v>2.9</v>
      </c>
      <c r="EY32" s="119" t="n">
        <v>19.6</v>
      </c>
      <c r="EZ32" s="119" t="n">
        <v>15.5</v>
      </c>
      <c r="FA32" s="112" t="n">
        <v>12.3</v>
      </c>
      <c r="FB32" s="112" t="n">
        <v>5.2</v>
      </c>
      <c r="FC32" s="120" t="n">
        <f aca="false">ROUND(((EQ32*EU32*EY32)^(1/3)*250),0)</f>
        <v>3825</v>
      </c>
      <c r="FD32" s="120" t="n">
        <f aca="false">ROUND(((ER32*EV32*EZ32)^(1/3)*250),0)</f>
        <v>2993</v>
      </c>
      <c r="FE32" s="120" t="n">
        <f aca="false">ROUND(((ES32*EW32*FA32)^(1/3)*250),0)</f>
        <v>2359</v>
      </c>
      <c r="FF32" s="120" t="n">
        <f aca="false">ROUND(((ET32*EX32*FB32)^(1/3)*250),0)</f>
        <v>997</v>
      </c>
      <c r="FG32" s="121" t="n">
        <v>7.8</v>
      </c>
      <c r="FH32" s="121" t="n">
        <v>5.9</v>
      </c>
      <c r="FI32" s="121" t="n">
        <v>4.4</v>
      </c>
      <c r="FJ32" s="117" t="n">
        <v>2</v>
      </c>
      <c r="FK32" s="121" t="n">
        <v>7</v>
      </c>
      <c r="FL32" s="121" t="n">
        <v>5.4</v>
      </c>
      <c r="FM32" s="121" t="n">
        <v>4.4</v>
      </c>
      <c r="FN32" s="117" t="n">
        <v>2</v>
      </c>
      <c r="FO32" s="117" t="n">
        <v>1</v>
      </c>
      <c r="FP32" s="117" t="n">
        <v>1</v>
      </c>
      <c r="FQ32" s="117" t="n">
        <v>1</v>
      </c>
      <c r="FR32" s="117" t="n">
        <v>1</v>
      </c>
      <c r="FS32" s="117" t="n">
        <v>1</v>
      </c>
      <c r="FT32" s="117" t="n">
        <v>1</v>
      </c>
      <c r="FU32" s="117" t="n">
        <v>1</v>
      </c>
      <c r="FV32" s="117" t="n">
        <v>1</v>
      </c>
      <c r="FW32" s="119" t="n">
        <f aca="false">ROUND(120*(FG32+FK32)/2,0)</f>
        <v>888</v>
      </c>
      <c r="FX32" s="119" t="n">
        <f aca="false">ROUND(120*(FH32+FL32)/2,0)</f>
        <v>678</v>
      </c>
      <c r="FY32" s="119" t="n">
        <f aca="false">ROUND(120*(FI32+FM32)/2,0)</f>
        <v>528</v>
      </c>
      <c r="FZ32" s="119" t="n">
        <f aca="false">ROUND(120*(FJ32+FN32)/2,0)</f>
        <v>240</v>
      </c>
      <c r="GA32" s="119" t="n">
        <f aca="false">ROUND(100*(FO32+FS32)/2,0)</f>
        <v>100</v>
      </c>
      <c r="GB32" s="119" t="n">
        <f aca="false">ROUND(100*(FP32+FT32)/2,0)</f>
        <v>100</v>
      </c>
      <c r="GC32" s="119" t="n">
        <f aca="false">ROUND(100*(FQ32+FU32)/2,0)</f>
        <v>100</v>
      </c>
      <c r="GD32" s="119" t="n">
        <f aca="false">ROUND(100*(FR32+FV32)/2,0)</f>
        <v>100</v>
      </c>
      <c r="GE32" s="118"/>
      <c r="GF32" s="118"/>
      <c r="GG32" s="118"/>
      <c r="GH32" s="118"/>
      <c r="GI32" s="118"/>
      <c r="GJ32" s="118"/>
    </row>
    <row r="33" customFormat="false" ht="12.75" hidden="false" customHeight="false" outlineLevel="0" collapsed="false">
      <c r="A33" s="96" t="s">
        <v>87</v>
      </c>
      <c r="B33" s="97" t="n">
        <f aca="false">((I33^0.6*T33^0.4)/(F33))*15000</f>
        <v>2716.15866816088</v>
      </c>
      <c r="C33" s="97" t="n">
        <f aca="false">(H33^0.6*T33^0.4)^(1/2)*200</f>
        <v>2101.30577940042</v>
      </c>
      <c r="D33" s="98" t="n">
        <f aca="false">((L33^0.6*N33^0.4)/(F33))*7000</f>
        <v>1863.40810099108</v>
      </c>
      <c r="E33" s="98" t="n">
        <f aca="false">(K33^0.6*N33^0.4)^(1/2)*100</f>
        <v>1252.1274233374</v>
      </c>
      <c r="F33" s="99" t="n">
        <v>795</v>
      </c>
      <c r="G33" s="100" t="n">
        <f aca="false">ROUND((GE33*GF33*GG33*GH33*GI33*GJ33)^(1/6),0)</f>
        <v>105</v>
      </c>
      <c r="H33" s="101" t="n">
        <f aca="false">(AD33*AH33*AL33*AP33*AT33*AX33*BB33*BF33*BJ33*BN33*BR33*BV33*BZ33*CH33*CL33*CP33*CT33)^(1/17)</f>
        <v>51.1422246016264</v>
      </c>
      <c r="I33" s="102" t="n">
        <f aca="false">(((AA33*AB33*AC33*AD33)*(AE33*AF33*AG33*AH33)*(AI33*AJ33*AK33*AL33)*(AM33*AN33*AO33*AP33)*(AQ33*AR33*AS33*AT33)*(AU33*AV33*AW33*AX33)*(AY33*AZ33*BA33*BB33)*(BC33*BD33*BE33*BF33)*(BG33*BH33*BI33*BJ33)*(BK33*BL33*BM33*BN33)*(BO33*BP33*BQ33*BR33)*(BS33*BT33*BU33*BV33)*(BW33*BX33*BY33*BZ33)*(CE33*CF33*CG33*CH33)*(CI33*CJ33*CK33*CL33)*(CM33*CN33*CO33*CP33)*(CQ33*CR33*CS33*CT33)))^(1/68)</f>
        <v>79.6099028335836</v>
      </c>
      <c r="J33" s="103" t="n">
        <f aca="false">((DC33*DD33*DE33*DF33)*(DG33*DH33*DI33*DJ33)*(DK33*DL33*DM33*DN33)*(DO33*DP33*DQ33*DR33)*(DS33*DT33*DU33*DV33)*(DW33*DX33*DY33*DZ33)*(EA33*EB33*EC33*ED33)*(EE33*EF33*EG33*EH33)*(EI33*EJ33*EK33*EL33)*(EM33*EN33*EO33*EP33)*(EQ33*ER33*ES33*ET33)*(EU33*EV33*EW33*EX33)*(EY33*EZ33*FA33*FB33)*(FG33*FH33*FI33*FJ33)*(FK33*FL33*FM33*FN33)*(FO33*FP33*FQ33*FR33)*(FS33*FT33*FU33*FV33))^(1/68)</f>
        <v>62.5006272041877</v>
      </c>
      <c r="K33" s="104" t="n">
        <f aca="false">(AD33*AH33*AL33*AP33*AT33*AX33*BB33*BJ33*BF33*BN33)^(1/10)</f>
        <v>70.8977777048572</v>
      </c>
      <c r="L33" s="105" t="n">
        <f aca="false">(((AA33*AB33*AC33*AD33)*(AE33*AF33*AG33*AH33)*(AI33*AJ33*AK33*AL33)*(AM33*AN33*AO33*AP33)*(AQ33*AR33*AS33*AT33)*(AU33*AV33*AW33*AX33)*(AY33*AZ33*BA33*BB33)*(BC33*BD33*BE33*BF33)*(BG33*BH33*BI33*BJ33)*(BK33*BL33*BM33*BN33)))^(1/40)</f>
        <v>116.886936901509</v>
      </c>
      <c r="M33" s="106" t="n">
        <f aca="false">((DC33*DD33*DE33*DF33)*(DG33*DH33*DI33*DJ33)*(DK33*DL33*DM33*DN33)*(DO33*DP33*DQ33*DR33)*(DS33*DT33*DU33*DV33)*(DW33*DX33*DY33*DZ33)*(EA33*EB33*EC33*ED33)*(EE33*EF33*EG33*EH33)*(EI33*EJ33*EK33*EL33)*(EM33*EN33*EO33*EP33))^(1/40)</f>
        <v>92.0558101905629</v>
      </c>
      <c r="N33" s="60" t="n">
        <f aca="false">(P33*Q33)^(1/2)*(O33*R33*S33)^(1/3)/100</f>
        <v>515.577199172114</v>
      </c>
      <c r="O33" s="107" t="n">
        <v>6</v>
      </c>
      <c r="P33" s="107" t="n">
        <f aca="false">1000*(M33/60)</f>
        <v>1534.26350317605</v>
      </c>
      <c r="Q33" s="107" t="n">
        <f aca="false">2500*(M33/60)</f>
        <v>3835.65875794012</v>
      </c>
      <c r="R33" s="107" t="n">
        <v>40</v>
      </c>
      <c r="S33" s="107" t="n">
        <v>40</v>
      </c>
      <c r="T33" s="63" t="n">
        <f aca="false">(V33*W33)^(1/2)*(U33*X33*Y33)^(1/3)/100</f>
        <v>350.047414212416</v>
      </c>
      <c r="U33" s="108" t="n">
        <v>6</v>
      </c>
      <c r="V33" s="108" t="n">
        <f aca="false">1000*(J33/60)</f>
        <v>1041.6771200698</v>
      </c>
      <c r="W33" s="108" t="n">
        <f aca="false">2500*(J33/60)</f>
        <v>2604.19280017449</v>
      </c>
      <c r="X33" s="108" t="n">
        <v>40</v>
      </c>
      <c r="Y33" s="108" t="n">
        <v>40</v>
      </c>
      <c r="Z33" s="109" t="s">
        <v>75</v>
      </c>
      <c r="AA33" s="133" t="n">
        <v>169.4</v>
      </c>
      <c r="AB33" s="133" t="n">
        <v>168.8</v>
      </c>
      <c r="AC33" s="133" t="n">
        <v>161.5</v>
      </c>
      <c r="AD33" s="133" t="n">
        <v>111</v>
      </c>
      <c r="AE33" s="133" t="n">
        <v>143.6</v>
      </c>
      <c r="AF33" s="133" t="n">
        <v>131.6</v>
      </c>
      <c r="AG33" s="133" t="n">
        <v>107.3</v>
      </c>
      <c r="AH33" s="133" t="n">
        <v>62.4</v>
      </c>
      <c r="AI33" s="133" t="n">
        <v>179.8</v>
      </c>
      <c r="AJ33" s="133" t="n">
        <v>148.8</v>
      </c>
      <c r="AK33" s="133" t="n">
        <v>114.2</v>
      </c>
      <c r="AL33" s="117" t="n">
        <v>55.7</v>
      </c>
      <c r="AM33" s="133" t="n">
        <v>207.7</v>
      </c>
      <c r="AN33" s="133" t="n">
        <v>152.8</v>
      </c>
      <c r="AO33" s="133" t="n">
        <v>114.7</v>
      </c>
      <c r="AP33" s="133" t="n">
        <v>66.4</v>
      </c>
      <c r="AQ33" s="133" t="n">
        <v>184.6</v>
      </c>
      <c r="AR33" s="133" t="n">
        <v>132.4</v>
      </c>
      <c r="AS33" s="133" t="n">
        <v>99</v>
      </c>
      <c r="AT33" s="133" t="n">
        <v>57</v>
      </c>
      <c r="AU33" s="133" t="n">
        <v>152.7</v>
      </c>
      <c r="AV33" s="133" t="n">
        <v>131.2</v>
      </c>
      <c r="AW33" s="133" t="n">
        <v>127.5</v>
      </c>
      <c r="AX33" s="117" t="n">
        <v>70.8</v>
      </c>
      <c r="AY33" s="133" t="n">
        <v>62.5</v>
      </c>
      <c r="AZ33" s="133" t="n">
        <v>53.7</v>
      </c>
      <c r="BA33" s="133" t="n">
        <v>46.2</v>
      </c>
      <c r="BB33" s="133" t="n">
        <v>28.6</v>
      </c>
      <c r="BC33" s="133" t="n">
        <v>166.2</v>
      </c>
      <c r="BD33" s="133" t="n">
        <v>165.5</v>
      </c>
      <c r="BE33" s="133" t="n">
        <v>164.8</v>
      </c>
      <c r="BF33" s="133" t="n">
        <v>140.1</v>
      </c>
      <c r="BG33" s="133" t="n">
        <v>165.6</v>
      </c>
      <c r="BH33" s="133" t="n">
        <v>165.6</v>
      </c>
      <c r="BI33" s="133" t="n">
        <v>159.6</v>
      </c>
      <c r="BJ33" s="133" t="n">
        <v>109.1</v>
      </c>
      <c r="BK33" s="133" t="n">
        <v>254</v>
      </c>
      <c r="BL33" s="133" t="n">
        <v>204</v>
      </c>
      <c r="BM33" s="133" t="n">
        <v>156</v>
      </c>
      <c r="BN33" s="133" t="n">
        <v>71</v>
      </c>
      <c r="BO33" s="133" t="n">
        <v>64</v>
      </c>
      <c r="BP33" s="133" t="n">
        <v>63.6</v>
      </c>
      <c r="BQ33" s="133" t="n">
        <v>62.5</v>
      </c>
      <c r="BR33" s="133" t="n">
        <v>47.2</v>
      </c>
      <c r="BS33" s="133" t="n">
        <v>48.8</v>
      </c>
      <c r="BT33" s="133" t="n">
        <v>47.1</v>
      </c>
      <c r="BU33" s="133" t="n">
        <v>44.1</v>
      </c>
      <c r="BV33" s="133" t="n">
        <v>32.2</v>
      </c>
      <c r="BW33" s="133" t="n">
        <v>97.8</v>
      </c>
      <c r="BX33" s="133" t="n">
        <v>86.9</v>
      </c>
      <c r="BY33" s="133" t="n">
        <v>77.7</v>
      </c>
      <c r="BZ33" s="133" t="n">
        <v>54.7</v>
      </c>
      <c r="CA33" s="134" t="n">
        <f aca="false">ROUND(((BO33*BS33*BW33)^(1/3)*250),0)</f>
        <v>16837</v>
      </c>
      <c r="CB33" s="134" t="n">
        <f aca="false">ROUND(((BP33*BT33*BX33)^(1/3)*250),0)</f>
        <v>15963</v>
      </c>
      <c r="CC33" s="134" t="n">
        <f aca="false">ROUND(((BQ33*BU33*BY33)^(1/3)*250),0)</f>
        <v>14957</v>
      </c>
      <c r="CD33" s="134" t="n">
        <f aca="false">ROUND(((BR33*BV33*BZ33)^(1/3)*250),0)</f>
        <v>10911</v>
      </c>
      <c r="CE33" s="133" t="n">
        <v>46.4</v>
      </c>
      <c r="CF33" s="133" t="n">
        <v>40.5</v>
      </c>
      <c r="CG33" s="133" t="n">
        <v>34.7</v>
      </c>
      <c r="CH33" s="133" t="n">
        <v>23.3</v>
      </c>
      <c r="CI33" s="133" t="n">
        <v>44.2</v>
      </c>
      <c r="CJ33" s="133" t="n">
        <v>40</v>
      </c>
      <c r="CK33" s="133" t="n">
        <v>35.8</v>
      </c>
      <c r="CL33" s="133" t="n">
        <v>25.4</v>
      </c>
      <c r="CM33" s="133" t="n">
        <v>55.1</v>
      </c>
      <c r="CN33" s="133" t="n">
        <v>46.2</v>
      </c>
      <c r="CO33" s="133" t="n">
        <v>39.3</v>
      </c>
      <c r="CP33" s="133" t="n">
        <v>25.8</v>
      </c>
      <c r="CQ33" s="133" t="n">
        <v>63.3</v>
      </c>
      <c r="CR33" s="133" t="n">
        <v>53</v>
      </c>
      <c r="CS33" s="133" t="n">
        <v>43.6</v>
      </c>
      <c r="CT33" s="133" t="n">
        <v>27.5</v>
      </c>
      <c r="CU33" s="132" t="n">
        <f aca="false">ROUND(120*(CE33+CI33)/2,0)</f>
        <v>5436</v>
      </c>
      <c r="CV33" s="132" t="n">
        <f aca="false">ROUND(120*(CF33+CJ33)/2,0)</f>
        <v>4830</v>
      </c>
      <c r="CW33" s="132" t="n">
        <f aca="false">ROUND(120*(CG33+CK33)/2,0)</f>
        <v>4230</v>
      </c>
      <c r="CX33" s="132" t="n">
        <f aca="false">ROUND(120*(CH33+CL33)/2,0)</f>
        <v>2922</v>
      </c>
      <c r="CY33" s="132" t="n">
        <f aca="false">ROUND(100*(CM33+CQ33)/2,0)</f>
        <v>5920</v>
      </c>
      <c r="CZ33" s="132" t="n">
        <f aca="false">ROUND(100*(CN33+CR33)/2,0)</f>
        <v>4960</v>
      </c>
      <c r="DA33" s="132" t="n">
        <f aca="false">ROUND(100*(CO33+CS33)/2,0)</f>
        <v>4145</v>
      </c>
      <c r="DB33" s="132" t="n">
        <f aca="false">ROUND(100*(CP33+CT33)/2,0)</f>
        <v>2665</v>
      </c>
      <c r="DC33" s="133" t="n">
        <v>165.4</v>
      </c>
      <c r="DD33" s="133" t="n">
        <v>153.7</v>
      </c>
      <c r="DE33" s="133" t="n">
        <v>132.3</v>
      </c>
      <c r="DF33" s="133" t="n">
        <v>79.8</v>
      </c>
      <c r="DG33" s="133" t="n">
        <v>141.8</v>
      </c>
      <c r="DH33" s="133" t="n">
        <v>121.8</v>
      </c>
      <c r="DI33" s="133" t="n">
        <v>94.2</v>
      </c>
      <c r="DJ33" s="133" t="n">
        <v>52.9</v>
      </c>
      <c r="DK33" s="133" t="n">
        <v>130.8</v>
      </c>
      <c r="DL33" s="133" t="n">
        <v>97.8</v>
      </c>
      <c r="DM33" s="133" t="n">
        <v>72.1</v>
      </c>
      <c r="DN33" s="124" t="n">
        <v>33.4</v>
      </c>
      <c r="DO33" s="133" t="n">
        <v>170.2</v>
      </c>
      <c r="DP33" s="133" t="n">
        <v>121.6</v>
      </c>
      <c r="DQ33" s="133" t="n">
        <v>90.5</v>
      </c>
      <c r="DR33" s="135" t="n">
        <v>50.3</v>
      </c>
      <c r="DS33" s="133" t="n">
        <v>157</v>
      </c>
      <c r="DT33" s="133" t="n">
        <v>109.3</v>
      </c>
      <c r="DU33" s="133" t="n">
        <v>80.8</v>
      </c>
      <c r="DV33" s="135" t="n">
        <v>43.4</v>
      </c>
      <c r="DW33" s="133" t="n">
        <v>151.4</v>
      </c>
      <c r="DX33" s="133" t="n">
        <v>125.9</v>
      </c>
      <c r="DY33" s="133" t="n">
        <v>97.7</v>
      </c>
      <c r="DZ33" s="124" t="n">
        <v>47</v>
      </c>
      <c r="EA33" s="133" t="n">
        <v>61.8</v>
      </c>
      <c r="EB33" s="133" t="n">
        <v>52.2</v>
      </c>
      <c r="EC33" s="133" t="n">
        <v>44.6</v>
      </c>
      <c r="ED33" s="133" t="n">
        <v>27.3</v>
      </c>
      <c r="EE33" s="133" t="n">
        <v>162.8</v>
      </c>
      <c r="EF33" s="133" t="n">
        <v>156.3</v>
      </c>
      <c r="EG33" s="133" t="n">
        <v>127.7</v>
      </c>
      <c r="EH33" s="133" t="n">
        <v>71</v>
      </c>
      <c r="EI33" s="133" t="n">
        <v>158.9</v>
      </c>
      <c r="EJ33" s="133" t="n">
        <v>134</v>
      </c>
      <c r="EK33" s="133" t="n">
        <v>98.5</v>
      </c>
      <c r="EL33" s="133" t="n">
        <v>52.5</v>
      </c>
      <c r="EM33" s="133" t="n">
        <v>182</v>
      </c>
      <c r="EN33" s="133" t="n">
        <v>135</v>
      </c>
      <c r="EO33" s="133" t="n">
        <v>98</v>
      </c>
      <c r="EP33" s="135" t="n">
        <v>43</v>
      </c>
      <c r="EQ33" s="133" t="n">
        <v>63.1</v>
      </c>
      <c r="ER33" s="133" t="n">
        <v>61.2</v>
      </c>
      <c r="ES33" s="133" t="n">
        <v>55.1</v>
      </c>
      <c r="ET33" s="133" t="n">
        <v>36.1</v>
      </c>
      <c r="EU33" s="133" t="n">
        <v>45.6</v>
      </c>
      <c r="EV33" s="133" t="n">
        <v>40</v>
      </c>
      <c r="EW33" s="133" t="n">
        <v>35.5</v>
      </c>
      <c r="EX33" s="133" t="n">
        <v>24.3</v>
      </c>
      <c r="EY33" s="133" t="n">
        <v>84.5</v>
      </c>
      <c r="EZ33" s="133" t="n">
        <v>72.9</v>
      </c>
      <c r="FA33" s="133" t="n">
        <v>63.3</v>
      </c>
      <c r="FB33" s="133" t="n">
        <v>41.9</v>
      </c>
      <c r="FC33" s="134" t="n">
        <f aca="false">ROUND(((EQ33*EU33*EY33)^(1/3)*250),0)</f>
        <v>15604</v>
      </c>
      <c r="FD33" s="134" t="n">
        <f aca="false">ROUND(((ER33*EV33*EZ33)^(1/3)*250),0)</f>
        <v>14075</v>
      </c>
      <c r="FE33" s="134" t="n">
        <f aca="false">ROUND(((ES33*EW33*FA33)^(1/3)*250),0)</f>
        <v>12460</v>
      </c>
      <c r="FF33" s="134" t="n">
        <f aca="false">ROUND(((ET33*EX33*FB33)^(1/3)*250),0)</f>
        <v>8312</v>
      </c>
      <c r="FG33" s="133" t="n">
        <v>39.5</v>
      </c>
      <c r="FH33" s="133" t="n">
        <v>32.8</v>
      </c>
      <c r="FI33" s="133" t="n">
        <v>27.5</v>
      </c>
      <c r="FJ33" s="133" t="n">
        <v>17.3</v>
      </c>
      <c r="FK33" s="133" t="n">
        <v>36.1</v>
      </c>
      <c r="FL33" s="133" t="n">
        <v>30.5</v>
      </c>
      <c r="FM33" s="133" t="n">
        <v>26.2</v>
      </c>
      <c r="FN33" s="133" t="n">
        <v>16.5</v>
      </c>
      <c r="FO33" s="133" t="n">
        <v>44.3</v>
      </c>
      <c r="FP33" s="133" t="n">
        <v>36.2</v>
      </c>
      <c r="FQ33" s="133" t="n">
        <v>30</v>
      </c>
      <c r="FR33" s="133" t="n">
        <v>18.9</v>
      </c>
      <c r="FS33" s="133" t="n">
        <v>44.1</v>
      </c>
      <c r="FT33" s="133" t="n">
        <v>33.9</v>
      </c>
      <c r="FU33" s="133" t="n">
        <v>27</v>
      </c>
      <c r="FV33" s="133" t="n">
        <v>17</v>
      </c>
      <c r="FW33" s="132" t="n">
        <f aca="false">ROUND(120*(FG33+FK33)/2,0)</f>
        <v>4536</v>
      </c>
      <c r="FX33" s="132" t="n">
        <f aca="false">ROUND(120*(FH33+FL33)/2,0)</f>
        <v>3798</v>
      </c>
      <c r="FY33" s="132" t="n">
        <f aca="false">ROUND(120*(FI33+FM33)/2,0)</f>
        <v>3222</v>
      </c>
      <c r="FZ33" s="132" t="n">
        <f aca="false">ROUND(120*(FJ33+FN33)/2,0)</f>
        <v>2028</v>
      </c>
      <c r="GA33" s="132" t="n">
        <f aca="false">ROUND(100*(FO33+FS33)/2,0)</f>
        <v>4420</v>
      </c>
      <c r="GB33" s="132" t="n">
        <f aca="false">ROUND(100*(FP33+FT33)/2,0)</f>
        <v>3505</v>
      </c>
      <c r="GC33" s="132" t="n">
        <f aca="false">ROUND(100*(FQ33+FU33)/2,0)</f>
        <v>2850</v>
      </c>
      <c r="GD33" s="132" t="n">
        <f aca="false">ROUND(100*(FR33+FV33)/2,0)</f>
        <v>1795</v>
      </c>
      <c r="GE33" s="125" t="n">
        <v>5.8</v>
      </c>
      <c r="GF33" s="125" t="n">
        <v>13.9</v>
      </c>
      <c r="GG33" s="125" t="n">
        <v>478.6</v>
      </c>
      <c r="GH33" s="125" t="n">
        <v>219.8</v>
      </c>
      <c r="GI33" s="125" t="n">
        <v>542.5</v>
      </c>
      <c r="GJ33" s="125" t="n">
        <v>296.5</v>
      </c>
    </row>
    <row r="34" customFormat="false" ht="12.75" hidden="false" customHeight="false" outlineLevel="0" collapsed="false">
      <c r="A34" s="96" t="s">
        <v>88</v>
      </c>
      <c r="B34" s="97" t="n">
        <f aca="false">((I34^0.6*T34^0.4)/(F34))*15000</f>
        <v>1661.43363925714</v>
      </c>
      <c r="C34" s="97" t="n">
        <f aca="false">(H34^0.6*T34^0.4)^(1/2)*200</f>
        <v>787.874042661963</v>
      </c>
      <c r="D34" s="98" t="n">
        <f aca="false">((L34^0.6*N34^0.4)/(F34))*7000</f>
        <v>1093.21822290009</v>
      </c>
      <c r="E34" s="98" t="n">
        <f aca="false">(K34^0.6*N34^0.4)^(1/2)*100</f>
        <v>460.667411033886</v>
      </c>
      <c r="F34" s="99" t="n">
        <v>219</v>
      </c>
      <c r="G34" s="100" t="n">
        <f aca="false">ROUND((GE34*GF34*GG34*GH34*GI34*GJ34)^(1/6),0)</f>
        <v>151</v>
      </c>
      <c r="H34" s="101" t="n">
        <f aca="false">(AD34*AH34*AL34*AP34*AT34*AX34*BB34*BF34*BJ34*BN34*BR34*BV34*BZ34*CH34*CL34*CP34*CT34)^(1/17)</f>
        <v>14.338334369458</v>
      </c>
      <c r="I34" s="102" t="n">
        <f aca="false">(((AA34*AB34*AC34*AD34)*(AE34*AF34*AG34*AH34)*(AI34*AJ34*AK34*AL34)*(AM34*AN34*AO34*AP34)*(AQ34*AR34*AS34*AT34)*(AU34*AV34*AW34*AX34)*(AY34*AZ34*BA34*BB34)*(BC34*BD34*BE34*BF34)*(BG34*BH34*BI34*BJ34)*(BK34*BL34*BM34*BN34)*(BO34*BP34*BQ34*BR34)*(BS34*BT34*BU34*BV34)*(BW34*BX34*BY34*BZ34)*(CE34*CF34*CG34*CH34)*(CI34*CJ34*CK34*CL34)*(CM34*CN34*CO34*CP34)*(CQ34*CR34*CS34*CT34)))^(1/68)</f>
        <v>30.1857849272987</v>
      </c>
      <c r="J34" s="103" t="n">
        <f aca="false">((DC34*DD34*DE34*DF34)*(DG34*DH34*DI34*DJ34)*(DK34*DL34*DM34*DN34)*(DO34*DP34*DQ34*DR34)*(DS34*DT34*DU34*DV34)*(DW34*DX34*DY34*DZ34)*(EA34*EB34*EC34*ED34)*(EE34*EF34*EG34*EH34)*(EI34*EJ34*EK34*EL34)*(EM34*EN34*EO34*EP34)*(EQ34*ER34*ES34*ET34)*(EU34*EV34*EW34*EX34)*(EY34*EZ34*FA34*FB34)*(FG34*FH34*FI34*FJ34)*(FK34*FL34*FM34*FN34)*(FO34*FP34*FQ34*FR34)*(FS34*FT34*FU34*FV34))^(1/68)</f>
        <v>7.89900483630205</v>
      </c>
      <c r="K34" s="104" t="n">
        <f aca="false">(AD34*AH34*AL34*AP34*AT34*AX34*BB34*BJ34*BF34*BN34)^(1/10)</f>
        <v>21.7308490414969</v>
      </c>
      <c r="L34" s="105" t="n">
        <f aca="false">(((AA34*AB34*AC34*AD34)*(AE34*AF34*AG34*AH34)*(AI34*AJ34*AK34*AL34)*(AM34*AN34*AO34*AP34)*(AQ34*AR34*AS34*AT34)*(AU34*AV34*AW34*AX34)*(AY34*AZ34*BA34*BB34)*(BC34*BD34*BE34*BF34)*(BG34*BH34*BI34*BJ34)*(BK34*BL34*BM34*BN34)))^(1/40)</f>
        <v>48.1437545897693</v>
      </c>
      <c r="M34" s="106" t="n">
        <f aca="false">((DC34*DD34*DE34*DF34)*(DG34*DH34*DI34*DJ34)*(DK34*DL34*DM34*DN34)*(DO34*DP34*DQ34*DR34)*(DS34*DT34*DU34*DV34)*(DW34*DX34*DY34*DZ34)*(EA34*EB34*EC34*ED34)*(EE34*EF34*EG34*EH34)*(EI34*EJ34*EK34*EL34)*(EM34*EN34*EO34*EP34))^(1/40)</f>
        <v>9.25782271300282</v>
      </c>
      <c r="N34" s="60" t="n">
        <f aca="false">(P34*Q34)^(1/2)*(O34*R34*S34)^(1/3)/100</f>
        <v>20.4796442384939</v>
      </c>
      <c r="O34" s="107" t="n">
        <v>9</v>
      </c>
      <c r="P34" s="107" t="n">
        <f aca="false">500*(M34/60)</f>
        <v>77.1485226083568</v>
      </c>
      <c r="Q34" s="107" t="n">
        <f aca="false">1500*(M34/60)</f>
        <v>231.44556782507</v>
      </c>
      <c r="R34" s="107" t="n">
        <v>20</v>
      </c>
      <c r="S34" s="107" t="n">
        <v>20</v>
      </c>
      <c r="T34" s="63" t="n">
        <f aca="false">(V34*W34)^(1/2)*(U34*X34*Y34)^(1/3)/100</f>
        <v>17.4737423582762</v>
      </c>
      <c r="U34" s="108" t="n">
        <v>9</v>
      </c>
      <c r="V34" s="108" t="n">
        <f aca="false">500*(J34/60)</f>
        <v>65.8250403025171</v>
      </c>
      <c r="W34" s="108" t="n">
        <f aca="false">1500*(J34/60)</f>
        <v>197.475120907551</v>
      </c>
      <c r="X34" s="108" t="n">
        <v>20</v>
      </c>
      <c r="Y34" s="108" t="n">
        <v>20</v>
      </c>
      <c r="Z34" s="109" t="s">
        <v>75</v>
      </c>
      <c r="AA34" s="119" t="n">
        <v>153</v>
      </c>
      <c r="AB34" s="119" t="n">
        <v>125.4</v>
      </c>
      <c r="AC34" s="119" t="n">
        <v>95.1</v>
      </c>
      <c r="AD34" s="119" t="n">
        <v>42.7</v>
      </c>
      <c r="AE34" s="119" t="n">
        <v>75.3</v>
      </c>
      <c r="AF34" s="119" t="n">
        <v>51.5</v>
      </c>
      <c r="AG34" s="119" t="n">
        <v>37.5</v>
      </c>
      <c r="AH34" s="119" t="n">
        <v>16.6</v>
      </c>
      <c r="AI34" s="119" t="n">
        <v>57.4</v>
      </c>
      <c r="AJ34" s="119" t="n">
        <v>43.7</v>
      </c>
      <c r="AK34" s="119" t="n">
        <v>30.2</v>
      </c>
      <c r="AL34" s="117" t="n">
        <v>12.3</v>
      </c>
      <c r="AM34" s="119" t="n">
        <v>101.5</v>
      </c>
      <c r="AN34" s="119" t="n">
        <v>73</v>
      </c>
      <c r="AO34" s="119" t="n">
        <v>53.7</v>
      </c>
      <c r="AP34" s="119" t="n">
        <v>24.8</v>
      </c>
      <c r="AQ34" s="119" t="n">
        <v>80.1</v>
      </c>
      <c r="AR34" s="119" t="n">
        <v>55.1</v>
      </c>
      <c r="AS34" s="119" t="n">
        <v>41</v>
      </c>
      <c r="AT34" s="119" t="n">
        <v>18.2</v>
      </c>
      <c r="AU34" s="119" t="n">
        <v>85.3</v>
      </c>
      <c r="AV34" s="119" t="n">
        <v>66.3</v>
      </c>
      <c r="AW34" s="119" t="n">
        <v>50</v>
      </c>
      <c r="AX34" s="117" t="n">
        <v>23.3</v>
      </c>
      <c r="AY34" s="119" t="n">
        <v>23.7</v>
      </c>
      <c r="AZ34" s="119" t="n">
        <v>19.4</v>
      </c>
      <c r="BA34" s="119" t="n">
        <v>15.7</v>
      </c>
      <c r="BB34" s="119" t="n">
        <v>8.5</v>
      </c>
      <c r="BC34" s="119" t="n">
        <v>151.9</v>
      </c>
      <c r="BD34" s="119" t="n">
        <v>117</v>
      </c>
      <c r="BE34" s="119" t="n">
        <v>85.5</v>
      </c>
      <c r="BF34" s="119" t="n">
        <v>46.5</v>
      </c>
      <c r="BG34" s="119" t="n">
        <v>106.1</v>
      </c>
      <c r="BH34" s="119" t="n">
        <v>76.1</v>
      </c>
      <c r="BI34" s="119" t="n">
        <v>52.7</v>
      </c>
      <c r="BJ34" s="119" t="n">
        <v>27</v>
      </c>
      <c r="BK34" s="119" t="n">
        <v>106</v>
      </c>
      <c r="BL34" s="119" t="n">
        <v>78</v>
      </c>
      <c r="BM34" s="119" t="n">
        <v>54</v>
      </c>
      <c r="BN34" s="119" t="n">
        <v>24</v>
      </c>
      <c r="BO34" s="119" t="n">
        <v>36.3</v>
      </c>
      <c r="BP34" s="119" t="n">
        <v>31.4</v>
      </c>
      <c r="BQ34" s="119" t="n">
        <v>26.8</v>
      </c>
      <c r="BR34" s="119" t="n">
        <v>13.4</v>
      </c>
      <c r="BS34" s="119" t="n">
        <v>23</v>
      </c>
      <c r="BT34" s="119" t="n">
        <v>19.4</v>
      </c>
      <c r="BU34" s="119" t="n">
        <v>16.4</v>
      </c>
      <c r="BV34" s="119" t="n">
        <v>8.4</v>
      </c>
      <c r="BW34" s="119" t="n">
        <v>37</v>
      </c>
      <c r="BX34" s="119" t="n">
        <v>31.5</v>
      </c>
      <c r="BY34" s="119" t="n">
        <v>26.9</v>
      </c>
      <c r="BZ34" s="119" t="n">
        <v>14.1</v>
      </c>
      <c r="CA34" s="120" t="n">
        <f aca="false">ROUND(((BO34*BS34*BW34)^(1/3)*250),0)</f>
        <v>7844</v>
      </c>
      <c r="CB34" s="120" t="n">
        <f aca="false">ROUND(((BP34*BT34*BX34)^(1/3)*250),0)</f>
        <v>6693</v>
      </c>
      <c r="CC34" s="120" t="n">
        <f aca="false">ROUND(((BQ34*BU34*BY34)^(1/3)*250),0)</f>
        <v>5695</v>
      </c>
      <c r="CD34" s="120" t="n">
        <f aca="false">ROUND(((BR34*BV34*BZ34)^(1/3)*250),0)</f>
        <v>2916</v>
      </c>
      <c r="CE34" s="122" t="n">
        <v>16.3</v>
      </c>
      <c r="CF34" s="122" t="n">
        <v>13.4</v>
      </c>
      <c r="CG34" s="122" t="n">
        <v>11.2</v>
      </c>
      <c r="CH34" s="122" t="n">
        <v>5.6</v>
      </c>
      <c r="CI34" s="122" t="n">
        <v>17.1</v>
      </c>
      <c r="CJ34" s="122" t="n">
        <v>14.3</v>
      </c>
      <c r="CK34" s="122" t="n">
        <v>12.1</v>
      </c>
      <c r="CL34" s="122" t="n">
        <v>5.8</v>
      </c>
      <c r="CM34" s="122" t="n">
        <v>18.5</v>
      </c>
      <c r="CN34" s="122" t="n">
        <v>14.7</v>
      </c>
      <c r="CO34" s="122" t="n">
        <v>11.9</v>
      </c>
      <c r="CP34" s="122" t="n">
        <v>5.4</v>
      </c>
      <c r="CQ34" s="122" t="n">
        <v>24</v>
      </c>
      <c r="CR34" s="122" t="n">
        <v>18.6</v>
      </c>
      <c r="CS34" s="122" t="n">
        <v>14.8</v>
      </c>
      <c r="CT34" s="122" t="n">
        <v>7</v>
      </c>
      <c r="CU34" s="119" t="n">
        <f aca="false">ROUND(120*(CE34+CI34)/2,0)</f>
        <v>2004</v>
      </c>
      <c r="CV34" s="119" t="n">
        <f aca="false">ROUND(120*(CF34+CJ34)/2,0)</f>
        <v>1662</v>
      </c>
      <c r="CW34" s="119" t="n">
        <f aca="false">ROUND(120*(CG34+CK34)/2,0)</f>
        <v>1398</v>
      </c>
      <c r="CX34" s="119" t="n">
        <f aca="false">ROUND(120*(CH34+CL34)/2,0)</f>
        <v>684</v>
      </c>
      <c r="CY34" s="119" t="n">
        <f aca="false">ROUND(100*(CM34+CQ34)/2,0)</f>
        <v>2125</v>
      </c>
      <c r="CZ34" s="119" t="n">
        <f aca="false">ROUND(100*(CN34+CR34)/2,0)</f>
        <v>1665</v>
      </c>
      <c r="DA34" s="119" t="n">
        <f aca="false">ROUND(100*(CO34+CS34)/2,0)</f>
        <v>1335</v>
      </c>
      <c r="DB34" s="119" t="n">
        <f aca="false">ROUND(100*(CP34+CT34)/2,0)</f>
        <v>620</v>
      </c>
      <c r="DC34" s="119" t="n">
        <v>100.4</v>
      </c>
      <c r="DD34" s="119" t="n">
        <v>69.9</v>
      </c>
      <c r="DE34" s="112" t="n">
        <v>51.2</v>
      </c>
      <c r="DF34" s="116" t="n">
        <v>21.7</v>
      </c>
      <c r="DG34" s="117" t="n">
        <v>1</v>
      </c>
      <c r="DH34" s="117" t="n">
        <v>1</v>
      </c>
      <c r="DI34" s="117" t="n">
        <v>1</v>
      </c>
      <c r="DJ34" s="117" t="n">
        <v>1</v>
      </c>
      <c r="DK34" s="119" t="n">
        <v>52.2</v>
      </c>
      <c r="DL34" s="119" t="n">
        <v>39.8</v>
      </c>
      <c r="DM34" s="112" t="n">
        <v>28.4</v>
      </c>
      <c r="DN34" s="124" t="n">
        <v>12.1</v>
      </c>
      <c r="DO34" s="119" t="n">
        <v>81.9</v>
      </c>
      <c r="DP34" s="119" t="n">
        <v>57.6</v>
      </c>
      <c r="DQ34" s="112" t="n">
        <v>42.1</v>
      </c>
      <c r="DR34" s="116" t="n">
        <v>18.3</v>
      </c>
      <c r="DS34" s="117" t="n">
        <v>1</v>
      </c>
      <c r="DT34" s="117" t="n">
        <v>1</v>
      </c>
      <c r="DU34" s="117" t="n">
        <v>1</v>
      </c>
      <c r="DV34" s="117" t="n">
        <v>1</v>
      </c>
      <c r="DW34" s="119" t="n">
        <v>64</v>
      </c>
      <c r="DX34" s="119" t="n">
        <v>48.9</v>
      </c>
      <c r="DY34" s="112" t="n">
        <v>37</v>
      </c>
      <c r="DZ34" s="124" t="n">
        <v>17</v>
      </c>
      <c r="EA34" s="117" t="n">
        <v>1</v>
      </c>
      <c r="EB34" s="117" t="n">
        <v>1</v>
      </c>
      <c r="EC34" s="117" t="n">
        <v>1</v>
      </c>
      <c r="ED34" s="117" t="n">
        <v>1</v>
      </c>
      <c r="EE34" s="119" t="n">
        <v>97.9</v>
      </c>
      <c r="EF34" s="119" t="n">
        <v>71.8</v>
      </c>
      <c r="EG34" s="112" t="n">
        <v>51.6</v>
      </c>
      <c r="EH34" s="112" t="n">
        <v>23.2</v>
      </c>
      <c r="EI34" s="119" t="n">
        <v>1</v>
      </c>
      <c r="EJ34" s="119" t="n">
        <v>1</v>
      </c>
      <c r="EK34" s="112" t="n">
        <v>1</v>
      </c>
      <c r="EL34" s="112" t="n">
        <v>1</v>
      </c>
      <c r="EM34" s="119" t="n">
        <v>70</v>
      </c>
      <c r="EN34" s="119" t="n">
        <v>50</v>
      </c>
      <c r="EO34" s="112" t="n">
        <v>30</v>
      </c>
      <c r="EP34" s="116" t="n">
        <v>13</v>
      </c>
      <c r="EQ34" s="119" t="n">
        <v>31.6</v>
      </c>
      <c r="ER34" s="119" t="n">
        <v>26.3</v>
      </c>
      <c r="ES34" s="112" t="n">
        <v>21.5</v>
      </c>
      <c r="ET34" s="116" t="n">
        <v>10.1</v>
      </c>
      <c r="EU34" s="119" t="n">
        <v>19.3</v>
      </c>
      <c r="EV34" s="119" t="n">
        <v>15.8</v>
      </c>
      <c r="EW34" s="112" t="n">
        <v>13.1</v>
      </c>
      <c r="EX34" s="116" t="n">
        <v>6.3</v>
      </c>
      <c r="EY34" s="119" t="n">
        <v>32.7</v>
      </c>
      <c r="EZ34" s="119" t="n">
        <v>27.1</v>
      </c>
      <c r="FA34" s="112" t="n">
        <v>22.8</v>
      </c>
      <c r="FB34" s="116" t="n">
        <v>11.5</v>
      </c>
      <c r="FC34" s="120" t="n">
        <f aca="false">ROUND(((EQ34*EU34*EY34)^(1/3)*250),0)</f>
        <v>6780</v>
      </c>
      <c r="FD34" s="120" t="n">
        <f aca="false">ROUND(((ER34*EV34*EZ34)^(1/3)*250),0)</f>
        <v>5604</v>
      </c>
      <c r="FE34" s="120" t="n">
        <f aca="false">ROUND(((ES34*EW34*FA34)^(1/3)*250),0)</f>
        <v>4647</v>
      </c>
      <c r="FF34" s="120" t="n">
        <f aca="false">ROUND(((ET34*EX34*FB34)^(1/3)*250),0)</f>
        <v>2253</v>
      </c>
      <c r="FG34" s="122" t="n">
        <v>13.4</v>
      </c>
      <c r="FH34" s="122" t="n">
        <v>10.7</v>
      </c>
      <c r="FI34" s="122" t="n">
        <v>8.4</v>
      </c>
      <c r="FJ34" s="117" t="n">
        <v>4.2</v>
      </c>
      <c r="FK34" s="122" t="n">
        <v>13.2</v>
      </c>
      <c r="FL34" s="122" t="n">
        <v>10</v>
      </c>
      <c r="FM34" s="122" t="n">
        <v>8.2</v>
      </c>
      <c r="FN34" s="117" t="n">
        <v>4.1</v>
      </c>
      <c r="FO34" s="117" t="n">
        <v>1</v>
      </c>
      <c r="FP34" s="117" t="n">
        <v>1</v>
      </c>
      <c r="FQ34" s="117" t="n">
        <v>1</v>
      </c>
      <c r="FR34" s="117" t="n">
        <v>1</v>
      </c>
      <c r="FS34" s="117" t="n">
        <v>1</v>
      </c>
      <c r="FT34" s="117" t="n">
        <v>1</v>
      </c>
      <c r="FU34" s="117" t="n">
        <v>1</v>
      </c>
      <c r="FV34" s="117" t="n">
        <v>1</v>
      </c>
      <c r="FW34" s="119" t="n">
        <f aca="false">ROUND(120*(FG34+FK34)/2,0)</f>
        <v>1596</v>
      </c>
      <c r="FX34" s="119" t="n">
        <f aca="false">ROUND(120*(FH34+FL34)/2,0)</f>
        <v>1242</v>
      </c>
      <c r="FY34" s="119" t="n">
        <f aca="false">ROUND(120*(FI34+FM34)/2,0)</f>
        <v>996</v>
      </c>
      <c r="FZ34" s="119" t="n">
        <f aca="false">ROUND(120*(FJ34+FN34)/2,0)</f>
        <v>498</v>
      </c>
      <c r="GA34" s="119" t="n">
        <f aca="false">ROUND(100*(FO34+FS34)/2,0)</f>
        <v>100</v>
      </c>
      <c r="GB34" s="119" t="n">
        <f aca="false">ROUND(100*(FP34+FT34)/2,0)</f>
        <v>100</v>
      </c>
      <c r="GC34" s="119" t="n">
        <f aca="false">ROUND(100*(FQ34+FU34)/2,0)</f>
        <v>100</v>
      </c>
      <c r="GD34" s="119" t="n">
        <f aca="false">ROUND(100*(FR34+FV34)/2,0)</f>
        <v>100</v>
      </c>
      <c r="GE34" s="125" t="n">
        <v>9.9</v>
      </c>
      <c r="GF34" s="125" t="n">
        <v>21.5</v>
      </c>
      <c r="GG34" s="125" t="n">
        <v>635.5</v>
      </c>
      <c r="GH34" s="125" t="n">
        <v>306.5</v>
      </c>
      <c r="GI34" s="125" t="n">
        <v>722.3</v>
      </c>
      <c r="GJ34" s="125" t="n">
        <v>395.5</v>
      </c>
    </row>
    <row r="35" customFormat="false" ht="12.75" hidden="false" customHeight="false" outlineLevel="0" collapsed="false">
      <c r="A35" s="96" t="s">
        <v>89</v>
      </c>
      <c r="B35" s="97" t="n">
        <f aca="false">((I35^0.6*T35^0.4)/(F35))*15000</f>
        <v>1303.63656002183</v>
      </c>
      <c r="C35" s="97" t="n">
        <f aca="false">(H35^0.6*T35^0.4)^(1/2)*200</f>
        <v>821.25695069583</v>
      </c>
      <c r="D35" s="98" t="n">
        <f aca="false">((L35^0.6*N35^0.4)/(F35))*7000</f>
        <v>854.977726476077</v>
      </c>
      <c r="E35" s="98" t="n">
        <f aca="false">(K35^0.6*N35^0.4)^(1/2)*100</f>
        <v>479.336464611678</v>
      </c>
      <c r="F35" s="99" t="n">
        <v>300</v>
      </c>
      <c r="G35" s="100" t="n">
        <f aca="false">ROUND((GE35*GF35*GG35*GH35*GI35*GJ35)^(1/6),0)</f>
        <v>0</v>
      </c>
      <c r="H35" s="101" t="n">
        <f aca="false">(AD35*AH35*AL35*AP35*AT35*AX35*BB35*BF35*BJ35*BN35*BR35*BV35*BZ35*CH35*CL35*CP35*CT35)^(1/17)</f>
        <v>15.9073406278431</v>
      </c>
      <c r="I35" s="102" t="n">
        <f aca="false">(((AA35*AB35*AC35*AD35)*(AE35*AF35*AG35*AH35)*(AI35*AJ35*AK35*AL35)*(AM35*AN35*AO35*AP35)*(AQ35*AR35*AS35*AT35)*(AU35*AV35*AW35*AX35)*(AY35*AZ35*BA35*BB35)*(BC35*BD35*BE35*BF35)*(BG35*BH35*BI35*BJ35)*(BK35*BL35*BM35*BN35)*(BO35*BP35*BQ35*BR35)*(BS35*BT35*BU35*BV35)*(BW35*BX35*BY35*BZ35)*(CE35*CF35*CG35*CH35)*(CI35*CJ35*CK35*CL35)*(CM35*CN35*CO35*CP35)*(CQ35*CR35*CS35*CT35)))^(1/68)</f>
        <v>32.8910888603518</v>
      </c>
      <c r="J35" s="103" t="n">
        <f aca="false">((DC35*DD35*DE35*DF35)*(DG35*DH35*DI35*DJ35)*(DK35*DL35*DM35*DN35)*(DO35*DP35*DQ35*DR35)*(DS35*DT35*DU35*DV35)*(DW35*DX35*DY35*DZ35)*(EA35*EB35*EC35*ED35)*(EE35*EF35*EG35*EH35)*(EI35*EJ35*EK35*EL35)*(EM35*EN35*EO35*EP35)*(EQ35*ER35*ES35*ET35)*(EU35*EV35*EW35*EX35)*(EY35*EZ35*FA35*FB35)*(FG35*FH35*FI35*FJ35)*(FK35*FL35*FM35*FN35)*(FO35*FP35*FQ35*FR35)*(FS35*FT35*FU35*FV35))^(1/68)</f>
        <v>8.31831559438388</v>
      </c>
      <c r="K35" s="104" t="n">
        <f aca="false">(AD35*AH35*AL35*AP35*AT35*AX35*BB35*BJ35*BF35*BN35)^(1/10)</f>
        <v>24.0702926395694</v>
      </c>
      <c r="L35" s="105" t="n">
        <f aca="false">(((AA35*AB35*AC35*AD35)*(AE35*AF35*AG35*AH35)*(AI35*AJ35*AK35*AL35)*(AM35*AN35*AO35*AP35)*(AQ35*AR35*AS35*AT35)*(AU35*AV35*AW35*AX35)*(AY35*AZ35*BA35*BB35)*(BC35*BD35*BE35*BF35)*(BG35*BH35*BI35*BJ35)*(BK35*BL35*BM35*BN35)))^(1/40)</f>
        <v>52.3974117584486</v>
      </c>
      <c r="M35" s="106" t="n">
        <f aca="false">((DC35*DD35*DE35*DF35)*(DG35*DH35*DI35*DJ35)*(DK35*DL35*DM35*DN35)*(DO35*DP35*DQ35*DR35)*(DS35*DT35*DU35*DV35)*(DW35*DX35*DY35*DZ35)*(EA35*EB35*EC35*ED35)*(EE35*EF35*EG35*EH35)*(EI35*EJ35*EK35*EL35)*(EM35*EN35*EO35*EP35))^(1/40)</f>
        <v>9.68649677370529</v>
      </c>
      <c r="N35" s="60" t="n">
        <f aca="false">(P35*Q35)^(1/2)*(O35*R35*S35)^(1/3)/100</f>
        <v>21.4279333265023</v>
      </c>
      <c r="O35" s="107" t="n">
        <v>9</v>
      </c>
      <c r="P35" s="107" t="n">
        <f aca="false">500*(M35/60)</f>
        <v>80.7208064475441</v>
      </c>
      <c r="Q35" s="107" t="n">
        <f aca="false">1500*(M35/60)</f>
        <v>242.162419342632</v>
      </c>
      <c r="R35" s="107" t="n">
        <v>20</v>
      </c>
      <c r="S35" s="107" t="n">
        <v>20</v>
      </c>
      <c r="T35" s="63" t="n">
        <f aca="false">(V35*W35)^(1/2)*(U35*X35*Y35)^(1/3)/100</f>
        <v>18.4013184652185</v>
      </c>
      <c r="U35" s="108" t="n">
        <v>9</v>
      </c>
      <c r="V35" s="108" t="n">
        <f aca="false">500*(J35/60)</f>
        <v>69.3192966198657</v>
      </c>
      <c r="W35" s="108" t="n">
        <f aca="false">1500*(J35/60)</f>
        <v>207.957889859597</v>
      </c>
      <c r="X35" s="108" t="n">
        <v>20</v>
      </c>
      <c r="Y35" s="108" t="n">
        <v>20</v>
      </c>
      <c r="Z35" s="109" t="s">
        <v>75</v>
      </c>
      <c r="AA35" s="119" t="n">
        <v>155.4</v>
      </c>
      <c r="AB35" s="119" t="n">
        <v>130.9</v>
      </c>
      <c r="AC35" s="119" t="n">
        <v>99.7</v>
      </c>
      <c r="AD35" s="119" t="n">
        <v>44.9</v>
      </c>
      <c r="AE35" s="119" t="n">
        <v>79.1</v>
      </c>
      <c r="AF35" s="119" t="n">
        <v>54</v>
      </c>
      <c r="AG35" s="119" t="n">
        <v>39.3</v>
      </c>
      <c r="AH35" s="119" t="n">
        <v>17.5</v>
      </c>
      <c r="AI35" s="119" t="n">
        <v>64.2</v>
      </c>
      <c r="AJ35" s="119" t="n">
        <v>48.3</v>
      </c>
      <c r="AK35" s="119" t="n">
        <v>35</v>
      </c>
      <c r="AL35" s="117" t="n">
        <v>14</v>
      </c>
      <c r="AM35" s="119" t="n">
        <v>110</v>
      </c>
      <c r="AN35" s="119" t="n">
        <v>80.4</v>
      </c>
      <c r="AO35" s="119" t="n">
        <v>59.3</v>
      </c>
      <c r="AP35" s="119" t="n">
        <v>27.7</v>
      </c>
      <c r="AQ35" s="119" t="n">
        <v>86.7</v>
      </c>
      <c r="AR35" s="119" t="n">
        <v>60.2</v>
      </c>
      <c r="AS35" s="119" t="n">
        <v>45</v>
      </c>
      <c r="AT35" s="119" t="n">
        <v>20.1</v>
      </c>
      <c r="AU35" s="119" t="n">
        <v>91.9</v>
      </c>
      <c r="AV35" s="119" t="n">
        <v>73.6</v>
      </c>
      <c r="AW35" s="119" t="n">
        <v>55.9</v>
      </c>
      <c r="AX35" s="117" t="n">
        <v>26.3</v>
      </c>
      <c r="AY35" s="119" t="n">
        <v>26.2</v>
      </c>
      <c r="AZ35" s="119" t="n">
        <v>21.4</v>
      </c>
      <c r="BA35" s="119" t="n">
        <v>17.3</v>
      </c>
      <c r="BB35" s="119" t="n">
        <v>9.5</v>
      </c>
      <c r="BC35" s="119" t="n">
        <v>156.9</v>
      </c>
      <c r="BD35" s="119" t="n">
        <v>127.8</v>
      </c>
      <c r="BE35" s="119" t="n">
        <v>94.6</v>
      </c>
      <c r="BF35" s="119" t="n">
        <v>51.8</v>
      </c>
      <c r="BG35" s="119" t="n">
        <v>110.2</v>
      </c>
      <c r="BH35" s="119" t="n">
        <v>79.1</v>
      </c>
      <c r="BI35" s="119" t="n">
        <v>54.9</v>
      </c>
      <c r="BJ35" s="119" t="n">
        <v>28.4</v>
      </c>
      <c r="BK35" s="119" t="n">
        <v>116</v>
      </c>
      <c r="BL35" s="119" t="n">
        <v>86</v>
      </c>
      <c r="BM35" s="119" t="n">
        <v>60</v>
      </c>
      <c r="BN35" s="119" t="n">
        <v>29</v>
      </c>
      <c r="BO35" s="119" t="n">
        <v>38.1</v>
      </c>
      <c r="BP35" s="119" t="n">
        <v>33.6</v>
      </c>
      <c r="BQ35" s="119" t="n">
        <v>29.1</v>
      </c>
      <c r="BR35" s="119" t="n">
        <v>14.9</v>
      </c>
      <c r="BS35" s="119" t="n">
        <v>25.1</v>
      </c>
      <c r="BT35" s="119" t="n">
        <v>21.3</v>
      </c>
      <c r="BU35" s="119" t="n">
        <v>18.3</v>
      </c>
      <c r="BV35" s="119" t="n">
        <v>9.4</v>
      </c>
      <c r="BW35" s="119" t="n">
        <v>39.2</v>
      </c>
      <c r="BX35" s="119" t="n">
        <v>33.7</v>
      </c>
      <c r="BY35" s="119" t="n">
        <v>29.1</v>
      </c>
      <c r="BZ35" s="119" t="n">
        <v>15.4</v>
      </c>
      <c r="CA35" s="120" t="n">
        <f aca="false">ROUND(((BO35*BS35*BW35)^(1/3)*250),0)</f>
        <v>8367</v>
      </c>
      <c r="CB35" s="120" t="n">
        <f aca="false">ROUND(((BP35*BT35*BX35)^(1/3)*250),0)</f>
        <v>7223</v>
      </c>
      <c r="CC35" s="120" t="n">
        <f aca="false">ROUND(((BQ35*BU35*BY35)^(1/3)*250),0)</f>
        <v>6233</v>
      </c>
      <c r="CD35" s="120" t="n">
        <f aca="false">ROUND(((BR35*BV35*BZ35)^(1/3)*250),0)</f>
        <v>3230</v>
      </c>
      <c r="CE35" s="117" t="n">
        <v>17.6</v>
      </c>
      <c r="CF35" s="117" t="n">
        <v>14.6</v>
      </c>
      <c r="CG35" s="117" t="n">
        <v>12.2</v>
      </c>
      <c r="CH35" s="117" t="n">
        <v>6.2</v>
      </c>
      <c r="CI35" s="117" t="n">
        <v>18.4</v>
      </c>
      <c r="CJ35" s="117" t="n">
        <v>15.6</v>
      </c>
      <c r="CK35" s="117" t="n">
        <v>13.3</v>
      </c>
      <c r="CL35" s="117" t="n">
        <v>6.5</v>
      </c>
      <c r="CM35" s="117" t="n">
        <v>20.3</v>
      </c>
      <c r="CN35" s="117" t="n">
        <v>16.1</v>
      </c>
      <c r="CO35" s="117" t="n">
        <v>13.3</v>
      </c>
      <c r="CP35" s="117" t="n">
        <v>6.2</v>
      </c>
      <c r="CQ35" s="117" t="n">
        <v>25.6</v>
      </c>
      <c r="CR35" s="117" t="n">
        <v>19.9</v>
      </c>
      <c r="CS35" s="117" t="n">
        <v>16.1</v>
      </c>
      <c r="CT35" s="117" t="n">
        <v>7.6</v>
      </c>
      <c r="CU35" s="119" t="n">
        <f aca="false">ROUND(120*(CE35+CI35)/2,0)</f>
        <v>2160</v>
      </c>
      <c r="CV35" s="119" t="n">
        <f aca="false">ROUND(120*(CF35+CJ35)/2,0)</f>
        <v>1812</v>
      </c>
      <c r="CW35" s="119" t="n">
        <f aca="false">ROUND(120*(CG35+CK35)/2,0)</f>
        <v>1530</v>
      </c>
      <c r="CX35" s="119" t="n">
        <f aca="false">ROUND(120*(CH35+CL35)/2,0)</f>
        <v>762</v>
      </c>
      <c r="CY35" s="119" t="n">
        <f aca="false">ROUND(100*(CM35+CQ35)/2,0)</f>
        <v>2295</v>
      </c>
      <c r="CZ35" s="119" t="n">
        <f aca="false">ROUND(100*(CN35+CR35)/2,0)</f>
        <v>1800</v>
      </c>
      <c r="DA35" s="119" t="n">
        <f aca="false">ROUND(100*(CO35+CS35)/2,0)</f>
        <v>1470</v>
      </c>
      <c r="DB35" s="119" t="n">
        <f aca="false">ROUND(100*(CP35+CT35)/2,0)</f>
        <v>690</v>
      </c>
      <c r="DC35" s="119" t="n">
        <v>102.2</v>
      </c>
      <c r="DD35" s="119" t="n">
        <v>72</v>
      </c>
      <c r="DE35" s="112" t="n">
        <v>52.3</v>
      </c>
      <c r="DF35" s="116" t="n">
        <v>22.1</v>
      </c>
      <c r="DG35" s="117" t="n">
        <v>1</v>
      </c>
      <c r="DH35" s="117" t="n">
        <v>1</v>
      </c>
      <c r="DI35" s="117" t="n">
        <v>1</v>
      </c>
      <c r="DJ35" s="117" t="n">
        <v>1</v>
      </c>
      <c r="DK35" s="119" t="n">
        <v>56.8</v>
      </c>
      <c r="DL35" s="119" t="n">
        <v>44.9</v>
      </c>
      <c r="DM35" s="112" t="n">
        <v>30.7</v>
      </c>
      <c r="DN35" s="124" t="n">
        <v>13.9</v>
      </c>
      <c r="DO35" s="119" t="n">
        <v>87.4</v>
      </c>
      <c r="DP35" s="119" t="n">
        <v>62.2</v>
      </c>
      <c r="DQ35" s="112" t="n">
        <v>45.4</v>
      </c>
      <c r="DR35" s="116" t="n">
        <v>19.8</v>
      </c>
      <c r="DS35" s="117" t="n">
        <v>1</v>
      </c>
      <c r="DT35" s="117" t="n">
        <v>1</v>
      </c>
      <c r="DU35" s="117" t="n">
        <v>1</v>
      </c>
      <c r="DV35" s="117" t="n">
        <v>1</v>
      </c>
      <c r="DW35" s="119" t="n">
        <v>66.8</v>
      </c>
      <c r="DX35" s="119" t="n">
        <v>52.1</v>
      </c>
      <c r="DY35" s="112" t="n">
        <v>39.6</v>
      </c>
      <c r="DZ35" s="124" t="n">
        <v>18.3</v>
      </c>
      <c r="EA35" s="117" t="n">
        <v>1</v>
      </c>
      <c r="EB35" s="117" t="n">
        <v>1</v>
      </c>
      <c r="EC35" s="117" t="n">
        <v>1</v>
      </c>
      <c r="ED35" s="117" t="n">
        <v>1</v>
      </c>
      <c r="EE35" s="119" t="n">
        <v>100.9</v>
      </c>
      <c r="EF35" s="119" t="n">
        <v>73.8</v>
      </c>
      <c r="EG35" s="112" t="n">
        <v>53</v>
      </c>
      <c r="EH35" s="112" t="n">
        <v>23.9</v>
      </c>
      <c r="EI35" s="119" t="n">
        <v>1</v>
      </c>
      <c r="EJ35" s="119" t="n">
        <v>1</v>
      </c>
      <c r="EK35" s="112" t="n">
        <v>1</v>
      </c>
      <c r="EL35" s="112" t="n">
        <v>1</v>
      </c>
      <c r="EM35" s="119" t="n">
        <v>75</v>
      </c>
      <c r="EN35" s="119" t="n">
        <v>57</v>
      </c>
      <c r="EO35" s="112" t="n">
        <v>38</v>
      </c>
      <c r="EP35" s="116" t="n">
        <v>16</v>
      </c>
      <c r="EQ35" s="119" t="n">
        <v>33.1</v>
      </c>
      <c r="ER35" s="119" t="n">
        <v>28.1</v>
      </c>
      <c r="ES35" s="112" t="n">
        <v>23.3</v>
      </c>
      <c r="ET35" s="116" t="n">
        <v>11.1</v>
      </c>
      <c r="EU35" s="119" t="n">
        <v>21.2</v>
      </c>
      <c r="EV35" s="119" t="n">
        <v>17.4</v>
      </c>
      <c r="EW35" s="112" t="n">
        <v>14.5</v>
      </c>
      <c r="EX35" s="116" t="n">
        <v>7</v>
      </c>
      <c r="EY35" s="119" t="n">
        <v>34.5</v>
      </c>
      <c r="EZ35" s="119" t="n">
        <v>28.9</v>
      </c>
      <c r="FA35" s="112" t="n">
        <v>24.4</v>
      </c>
      <c r="FB35" s="116" t="n">
        <v>12.3</v>
      </c>
      <c r="FC35" s="120" t="n">
        <f aca="false">ROUND(((EQ35*EU35*EY35)^(1/3)*250),0)</f>
        <v>7232</v>
      </c>
      <c r="FD35" s="120" t="n">
        <f aca="false">ROUND(((ER35*EV35*EZ35)^(1/3)*250),0)</f>
        <v>6044</v>
      </c>
      <c r="FE35" s="120" t="n">
        <f aca="false">ROUND(((ES35*EW35*FA35)^(1/3)*250),0)</f>
        <v>5050</v>
      </c>
      <c r="FF35" s="120" t="n">
        <f aca="false">ROUND(((ET35*EX35*FB35)^(1/3)*250),0)</f>
        <v>2463</v>
      </c>
      <c r="FG35" s="117" t="n">
        <v>14.4</v>
      </c>
      <c r="FH35" s="117" t="n">
        <v>11.6</v>
      </c>
      <c r="FI35" s="117" t="n">
        <v>9.3</v>
      </c>
      <c r="FJ35" s="117" t="n">
        <v>4.6</v>
      </c>
      <c r="FK35" s="117" t="n">
        <v>14.3</v>
      </c>
      <c r="FL35" s="117" t="n">
        <v>11.2</v>
      </c>
      <c r="FM35" s="117" t="n">
        <v>9.2</v>
      </c>
      <c r="FN35" s="117" t="n">
        <v>4.6</v>
      </c>
      <c r="FO35" s="117" t="n">
        <v>1</v>
      </c>
      <c r="FP35" s="117" t="n">
        <v>1</v>
      </c>
      <c r="FQ35" s="117" t="n">
        <v>1</v>
      </c>
      <c r="FR35" s="117" t="n">
        <v>1</v>
      </c>
      <c r="FS35" s="117" t="n">
        <v>1</v>
      </c>
      <c r="FT35" s="117" t="n">
        <v>1</v>
      </c>
      <c r="FU35" s="117" t="n">
        <v>1</v>
      </c>
      <c r="FV35" s="117" t="n">
        <v>1</v>
      </c>
      <c r="FW35" s="119" t="n">
        <f aca="false">ROUND(120*(FG35+FK35)/2,0)</f>
        <v>1722</v>
      </c>
      <c r="FX35" s="119" t="n">
        <f aca="false">ROUND(120*(FH35+FL35)/2,0)</f>
        <v>1368</v>
      </c>
      <c r="FY35" s="119" t="n">
        <f aca="false">ROUND(120*(FI35+FM35)/2,0)</f>
        <v>1110</v>
      </c>
      <c r="FZ35" s="119" t="n">
        <f aca="false">ROUND(120*(FJ35+FN35)/2,0)</f>
        <v>552</v>
      </c>
      <c r="GA35" s="119" t="n">
        <f aca="false">ROUND(100*(FO35+FS35)/2,0)</f>
        <v>100</v>
      </c>
      <c r="GB35" s="119" t="n">
        <f aca="false">ROUND(100*(FP35+FT35)/2,0)</f>
        <v>100</v>
      </c>
      <c r="GC35" s="119" t="n">
        <f aca="false">ROUND(100*(FQ35+FU35)/2,0)</f>
        <v>100</v>
      </c>
      <c r="GD35" s="119" t="n">
        <f aca="false">ROUND(100*(FR35+FV35)/2,0)</f>
        <v>100</v>
      </c>
      <c r="GE35" s="125"/>
      <c r="GF35" s="125"/>
      <c r="GG35" s="125"/>
      <c r="GH35" s="125"/>
      <c r="GI35" s="125"/>
      <c r="GJ35" s="125"/>
    </row>
    <row r="36" customFormat="false" ht="12.75" hidden="false" customHeight="false" outlineLevel="0" collapsed="false">
      <c r="A36" s="96" t="s">
        <v>90</v>
      </c>
      <c r="B36" s="97" t="n">
        <f aca="false">((I36^0.6*T36^0.4)/(F36))*15000</f>
        <v>1289.07190445802</v>
      </c>
      <c r="C36" s="97" t="n">
        <f aca="false">(H36^0.6*T36^0.4)^(1/2)*200</f>
        <v>953.138848102334</v>
      </c>
      <c r="D36" s="98" t="n">
        <f aca="false">((L36^0.6*N36^0.4)/(F36))*7000</f>
        <v>830.833351683797</v>
      </c>
      <c r="E36" s="98" t="n">
        <f aca="false">(K36^0.6*N36^0.4)^(1/2)*100</f>
        <v>551.180676194759</v>
      </c>
      <c r="F36" s="99" t="n">
        <v>402</v>
      </c>
      <c r="G36" s="100" t="n">
        <f aca="false">ROUND((GE36*GF36*GG36*GH36*GI36*GJ36)^(1/6),0)</f>
        <v>0</v>
      </c>
      <c r="H36" s="101" t="n">
        <f aca="false">(AD36*AH36*AL36*AP36*AT36*AX36*BB36*BF36*BJ36*BN36*BR36*BV36*BZ36*CH36*CL36*CP36*CT36)^(1/17)</f>
        <v>22.6020106966325</v>
      </c>
      <c r="I36" s="102" t="n">
        <f aca="false">(((AA36*AB36*AC36*AD36)*(AE36*AF36*AG36*AH36)*(AI36*AJ36*AK36*AL36)*(AM36*AN36*AO36*AP36)*(AQ36*AR36*AS36*AT36)*(AU36*AV36*AW36*AX36)*(AY36*AZ36*BA36*BB36)*(BC36*BD36*BE36*BF36)*(BG36*BH36*BI36*BJ36)*(BK36*BL36*BM36*BN36)*(BO36*BP36*BQ36*BR36)*(BS36*BT36*BU36*BV36)*(BW36*BX36*BY36*BZ36)*(CE36*CF36*CG36*CH36)*(CI36*CJ36*CK36*CL36)*(CM36*CN36*CO36*CP36)*(CQ36*CR36*CS36*CT36)))^(1/68)</f>
        <v>45.4722440354943</v>
      </c>
      <c r="J36" s="103" t="n">
        <f aca="false">((DC36*DD36*DE36*DF36)*(DG36*DH36*DI36*DJ36)*(DK36*DL36*DM36*DN36)*(DO36*DP36*DQ36*DR36)*(DS36*DT36*DU36*DV36)*(DW36*DX36*DY36*DZ36)*(EA36*EB36*EC36*ED36)*(EE36*EF36*EG36*EH36)*(EI36*EJ36*EK36*EL36)*(EM36*EN36*EO36*EP36)*(EQ36*ER36*ES36*ET36)*(EU36*EV36*EW36*EX36)*(EY36*EZ36*FA36*FB36)*(FG36*FH36*FI36*FJ36)*(FK36*FL36*FM36*FN36)*(FO36*FP36*FQ36*FR36)*(FS36*FT36*FU36*FV36))^(1/68)</f>
        <v>10.3418137908098</v>
      </c>
      <c r="K36" s="104" t="n">
        <f aca="false">(AD36*AH36*AL36*AP36*AT36*AX36*BB36*BJ36*BF36*BN36)^(1/10)</f>
        <v>33.6805879757981</v>
      </c>
      <c r="L36" s="105" t="n">
        <f aca="false">(((AA36*AB36*AC36*AD36)*(AE36*AF36*AG36*AH36)*(AI36*AJ36*AK36*AL36)*(AM36*AN36*AO36*AP36)*(AQ36*AR36*AS36*AT36)*(AU36*AV36*AW36*AX36)*(AY36*AZ36*BA36*BB36)*(BC36*BD36*BE36*BF36)*(BG36*BH36*BI36*BJ36)*(BK36*BL36*BM36*BN36)))^(1/40)</f>
        <v>71.4720565155152</v>
      </c>
      <c r="M36" s="106" t="n">
        <f aca="false">((DC36*DD36*DE36*DF36)*(DG36*DH36*DI36*DJ36)*(DK36*DL36*DM36*DN36)*(DO36*DP36*DQ36*DR36)*(DS36*DT36*DU36*DV36)*(DW36*DX36*DY36*DZ36)*(EA36*EB36*EC36*ED36)*(EE36*EF36*EG36*EH36)*(EI36*EJ36*EK36*EL36)*(EM36*EN36*EO36*EP36))^(1/40)</f>
        <v>11.7648629193135</v>
      </c>
      <c r="N36" s="60" t="n">
        <f aca="false">(P36*Q36)^(1/2)*(O36*R36*S36)^(1/3)/100</f>
        <v>26.025580157609</v>
      </c>
      <c r="O36" s="107" t="n">
        <v>9</v>
      </c>
      <c r="P36" s="107" t="n">
        <f aca="false">500*(M36/60)</f>
        <v>98.0405243276121</v>
      </c>
      <c r="Q36" s="107" t="n">
        <f aca="false">1500*(M36/60)</f>
        <v>294.121572982836</v>
      </c>
      <c r="R36" s="107" t="n">
        <v>20</v>
      </c>
      <c r="S36" s="107" t="n">
        <v>20</v>
      </c>
      <c r="T36" s="63" t="n">
        <f aca="false">(V36*W36)^(1/2)*(U36*X36*Y36)^(1/3)/100</f>
        <v>22.8775894486575</v>
      </c>
      <c r="U36" s="108" t="n">
        <v>9</v>
      </c>
      <c r="V36" s="108" t="n">
        <f aca="false">500*(J36/60)</f>
        <v>86.1817815900819</v>
      </c>
      <c r="W36" s="108" t="n">
        <f aca="false">1500*(J36/60)</f>
        <v>258.545344770246</v>
      </c>
      <c r="X36" s="108" t="n">
        <v>20</v>
      </c>
      <c r="Y36" s="108" t="n">
        <v>20</v>
      </c>
      <c r="Z36" s="109" t="s">
        <v>75</v>
      </c>
      <c r="AA36" s="133" t="n">
        <v>163.5</v>
      </c>
      <c r="AB36" s="133" t="n">
        <v>155.8</v>
      </c>
      <c r="AC36" s="133" t="n">
        <v>133.4</v>
      </c>
      <c r="AD36" s="133" t="n">
        <v>62.7</v>
      </c>
      <c r="AE36" s="133" t="n">
        <v>108.8</v>
      </c>
      <c r="AF36" s="133" t="n">
        <v>74</v>
      </c>
      <c r="AG36" s="133" t="n">
        <v>53.8</v>
      </c>
      <c r="AH36" s="133" t="n">
        <v>24.4</v>
      </c>
      <c r="AI36" s="133" t="n">
        <v>97.1</v>
      </c>
      <c r="AJ36" s="133" t="n">
        <v>72.5</v>
      </c>
      <c r="AK36" s="133" t="n">
        <v>51.4</v>
      </c>
      <c r="AL36" s="117" t="n">
        <v>21.1</v>
      </c>
      <c r="AM36" s="133" t="n">
        <v>146.9</v>
      </c>
      <c r="AN36" s="133" t="n">
        <v>110.5</v>
      </c>
      <c r="AO36" s="133" t="n">
        <v>81.9</v>
      </c>
      <c r="AP36" s="133" t="n">
        <v>39.2</v>
      </c>
      <c r="AQ36" s="133" t="n">
        <v>116.7</v>
      </c>
      <c r="AR36" s="133" t="n">
        <v>82.3</v>
      </c>
      <c r="AS36" s="133" t="n">
        <v>61.8</v>
      </c>
      <c r="AT36" s="133" t="n">
        <v>28.2</v>
      </c>
      <c r="AU36" s="133" t="n">
        <v>130.5</v>
      </c>
      <c r="AV36" s="133" t="n">
        <v>97.1</v>
      </c>
      <c r="AW36" s="133" t="n">
        <v>74.7</v>
      </c>
      <c r="AX36" s="117" t="n">
        <v>35.9</v>
      </c>
      <c r="AY36" s="133" t="n">
        <v>37.6</v>
      </c>
      <c r="AZ36" s="133" t="n">
        <v>30.3</v>
      </c>
      <c r="BA36" s="133" t="n">
        <v>24.7</v>
      </c>
      <c r="BB36" s="133" t="n">
        <v>13.6</v>
      </c>
      <c r="BC36" s="133" t="n">
        <v>164.2</v>
      </c>
      <c r="BD36" s="133" t="n">
        <v>159.4</v>
      </c>
      <c r="BE36" s="133" t="n">
        <v>131.6</v>
      </c>
      <c r="BF36" s="133" t="n">
        <v>73.4</v>
      </c>
      <c r="BG36" s="133" t="n">
        <v>146.8</v>
      </c>
      <c r="BH36" s="133" t="n">
        <v>108.9</v>
      </c>
      <c r="BI36" s="133" t="n">
        <v>75.5</v>
      </c>
      <c r="BJ36" s="133" t="n">
        <v>39.7</v>
      </c>
      <c r="BK36" s="133" t="n">
        <v>164</v>
      </c>
      <c r="BL36" s="133" t="n">
        <v>123</v>
      </c>
      <c r="BM36" s="133" t="n">
        <v>83</v>
      </c>
      <c r="BN36" s="133" t="n">
        <v>37</v>
      </c>
      <c r="BO36" s="132" t="n">
        <v>50.4</v>
      </c>
      <c r="BP36" s="132" t="n">
        <v>44.2</v>
      </c>
      <c r="BQ36" s="132" t="n">
        <v>38.6</v>
      </c>
      <c r="BR36" s="132" t="n">
        <v>20.9</v>
      </c>
      <c r="BS36" s="132" t="n">
        <v>35.5</v>
      </c>
      <c r="BT36" s="132" t="n">
        <v>30.3</v>
      </c>
      <c r="BU36" s="132" t="n">
        <v>25.9</v>
      </c>
      <c r="BV36" s="132" t="n">
        <v>13.7</v>
      </c>
      <c r="BW36" s="132" t="n">
        <v>54.5</v>
      </c>
      <c r="BX36" s="132" t="n">
        <v>47</v>
      </c>
      <c r="BY36" s="132" t="n">
        <v>40.8</v>
      </c>
      <c r="BZ36" s="132" t="n">
        <v>22</v>
      </c>
      <c r="CA36" s="134" t="n">
        <f aca="false">ROUND(((BO36*BS36*BW36)^(1/3)*250),0)</f>
        <v>11507</v>
      </c>
      <c r="CB36" s="134" t="n">
        <f aca="false">ROUND(((BP36*BT36*BX36)^(1/3)*250),0)</f>
        <v>9945</v>
      </c>
      <c r="CC36" s="134" t="n">
        <f aca="false">ROUND(((BQ36*BU36*BY36)^(1/3)*250),0)</f>
        <v>8606</v>
      </c>
      <c r="CD36" s="134" t="n">
        <f aca="false">ROUND(((BR36*BV36*BZ36)^(1/3)*250),0)</f>
        <v>4617</v>
      </c>
      <c r="CE36" s="141" t="n">
        <v>25.1</v>
      </c>
      <c r="CF36" s="141" t="n">
        <v>20.9</v>
      </c>
      <c r="CG36" s="141" t="n">
        <v>17.6</v>
      </c>
      <c r="CH36" s="133" t="n">
        <v>9</v>
      </c>
      <c r="CI36" s="141" t="n">
        <v>26.4</v>
      </c>
      <c r="CJ36" s="141" t="n">
        <v>22.3</v>
      </c>
      <c r="CK36" s="141" t="n">
        <v>19.1</v>
      </c>
      <c r="CL36" s="133" t="n">
        <v>10</v>
      </c>
      <c r="CM36" s="141" t="n">
        <v>28.1</v>
      </c>
      <c r="CN36" s="141" t="n">
        <v>22.4</v>
      </c>
      <c r="CO36" s="141" t="n">
        <v>18.3</v>
      </c>
      <c r="CP36" s="133" t="n">
        <v>9.2</v>
      </c>
      <c r="CQ36" s="141" t="n">
        <v>35.7</v>
      </c>
      <c r="CR36" s="141" t="n">
        <v>27.5</v>
      </c>
      <c r="CS36" s="141" t="n">
        <v>22.2</v>
      </c>
      <c r="CT36" s="133" t="n">
        <v>10.7</v>
      </c>
      <c r="CU36" s="132" t="n">
        <f aca="false">ROUND(120*(CE36+CI36)/2,0)</f>
        <v>3090</v>
      </c>
      <c r="CV36" s="132" t="n">
        <f aca="false">ROUND(120*(CF36+CJ36)/2,0)</f>
        <v>2592</v>
      </c>
      <c r="CW36" s="132" t="n">
        <f aca="false">ROUND(120*(CG36+CK36)/2,0)</f>
        <v>2202</v>
      </c>
      <c r="CX36" s="132" t="n">
        <f aca="false">ROUND(120*(CH36+CL36)/2,0)</f>
        <v>1140</v>
      </c>
      <c r="CY36" s="132" t="n">
        <f aca="false">ROUND(100*(CM36+CQ36)/2,0)</f>
        <v>3190</v>
      </c>
      <c r="CZ36" s="132" t="n">
        <f aca="false">ROUND(100*(CN36+CR36)/2,0)</f>
        <v>2495</v>
      </c>
      <c r="DA36" s="132" t="n">
        <f aca="false">ROUND(100*(CO36+CS36)/2,0)</f>
        <v>2025</v>
      </c>
      <c r="DB36" s="132" t="n">
        <f aca="false">ROUND(100*(CP36+CT36)/2,0)</f>
        <v>995</v>
      </c>
      <c r="DC36" s="133" t="n">
        <v>133.8</v>
      </c>
      <c r="DD36" s="133" t="n">
        <v>96.5</v>
      </c>
      <c r="DE36" s="133" t="n">
        <v>70.1</v>
      </c>
      <c r="DF36" s="133" t="n">
        <v>30.8</v>
      </c>
      <c r="DG36" s="117" t="n">
        <v>1</v>
      </c>
      <c r="DH36" s="117" t="n">
        <v>1</v>
      </c>
      <c r="DI36" s="117" t="n">
        <v>1</v>
      </c>
      <c r="DJ36" s="117" t="n">
        <v>1</v>
      </c>
      <c r="DK36" s="133" t="n">
        <v>92.1</v>
      </c>
      <c r="DL36" s="133" t="n">
        <v>70.5</v>
      </c>
      <c r="DM36" s="135" t="n">
        <v>46.9</v>
      </c>
      <c r="DN36" s="124" t="n">
        <v>17.5</v>
      </c>
      <c r="DO36" s="133" t="n">
        <v>116</v>
      </c>
      <c r="DP36" s="133" t="n">
        <v>83.6</v>
      </c>
      <c r="DQ36" s="135" t="n">
        <v>61</v>
      </c>
      <c r="DR36" s="135" t="n">
        <v>27.9</v>
      </c>
      <c r="DS36" s="117" t="n">
        <v>1</v>
      </c>
      <c r="DT36" s="117" t="n">
        <v>1</v>
      </c>
      <c r="DU36" s="117" t="n">
        <v>1</v>
      </c>
      <c r="DV36" s="117" t="n">
        <v>1</v>
      </c>
      <c r="DW36" s="133" t="n">
        <v>97.6</v>
      </c>
      <c r="DX36" s="133" t="n">
        <v>70.2</v>
      </c>
      <c r="DY36" s="135" t="n">
        <v>53.6</v>
      </c>
      <c r="DZ36" s="124" t="n">
        <v>25.1</v>
      </c>
      <c r="EA36" s="117" t="n">
        <v>1</v>
      </c>
      <c r="EB36" s="117" t="n">
        <v>1</v>
      </c>
      <c r="EC36" s="117" t="n">
        <v>1</v>
      </c>
      <c r="ED36" s="117" t="n">
        <v>1</v>
      </c>
      <c r="EE36" s="133" t="n">
        <v>136.7</v>
      </c>
      <c r="EF36" s="133" t="n">
        <v>102.4</v>
      </c>
      <c r="EG36" s="133" t="n">
        <v>74.2</v>
      </c>
      <c r="EH36" s="142" t="n">
        <v>35.2</v>
      </c>
      <c r="EI36" s="133" t="n">
        <v>1</v>
      </c>
      <c r="EJ36" s="133" t="n">
        <v>1</v>
      </c>
      <c r="EK36" s="133" t="n">
        <v>1</v>
      </c>
      <c r="EL36" s="142" t="n">
        <v>1</v>
      </c>
      <c r="EM36" s="133" t="n">
        <v>101</v>
      </c>
      <c r="EN36" s="133" t="n">
        <v>76</v>
      </c>
      <c r="EO36" s="133" t="n">
        <v>50</v>
      </c>
      <c r="EP36" s="133" t="n">
        <v>21</v>
      </c>
      <c r="EQ36" s="132" t="n">
        <v>43.6</v>
      </c>
      <c r="ER36" s="132" t="n">
        <v>37.3</v>
      </c>
      <c r="ES36" s="132" t="n">
        <v>31.8</v>
      </c>
      <c r="ET36" s="132" t="n">
        <v>16.2</v>
      </c>
      <c r="EU36" s="132" t="n">
        <v>29.8</v>
      </c>
      <c r="EV36" s="132" t="n">
        <v>24.5</v>
      </c>
      <c r="EW36" s="132" t="n">
        <v>20.4</v>
      </c>
      <c r="EX36" s="132" t="n">
        <v>10.3</v>
      </c>
      <c r="EY36" s="132" t="n">
        <v>47.8</v>
      </c>
      <c r="EZ36" s="132" t="n">
        <v>40</v>
      </c>
      <c r="FA36" s="132" t="n">
        <v>34</v>
      </c>
      <c r="FB36" s="132" t="n">
        <v>17.2</v>
      </c>
      <c r="FC36" s="134" t="n">
        <f aca="false">ROUND(((EQ36*EU36*EY36)^(1/3)*250),0)</f>
        <v>9900</v>
      </c>
      <c r="FD36" s="134" t="n">
        <f aca="false">ROUND(((ER36*EV36*EZ36)^(1/3)*250),0)</f>
        <v>8297</v>
      </c>
      <c r="FE36" s="134" t="n">
        <f aca="false">ROUND(((ES36*EW36*FA36)^(1/3)*250),0)</f>
        <v>7011</v>
      </c>
      <c r="FF36" s="134" t="n">
        <f aca="false">ROUND(((ET36*EX36*FB36)^(1/3)*250),0)</f>
        <v>3553</v>
      </c>
      <c r="FG36" s="141" t="n">
        <v>20.5</v>
      </c>
      <c r="FH36" s="141" t="n">
        <v>16.6</v>
      </c>
      <c r="FI36" s="141" t="n">
        <v>13.7</v>
      </c>
      <c r="FJ36" s="133" t="n">
        <v>6.9</v>
      </c>
      <c r="FK36" s="141" t="n">
        <v>20.2</v>
      </c>
      <c r="FL36" s="141" t="n">
        <v>16.6</v>
      </c>
      <c r="FM36" s="141" t="n">
        <v>13.8</v>
      </c>
      <c r="FN36" s="133" t="n">
        <v>6.9</v>
      </c>
      <c r="FO36" s="117" t="n">
        <v>1</v>
      </c>
      <c r="FP36" s="117" t="n">
        <v>1</v>
      </c>
      <c r="FQ36" s="117" t="n">
        <v>1</v>
      </c>
      <c r="FR36" s="117" t="n">
        <v>1</v>
      </c>
      <c r="FS36" s="117" t="n">
        <v>1</v>
      </c>
      <c r="FT36" s="117" t="n">
        <v>1</v>
      </c>
      <c r="FU36" s="117" t="n">
        <v>1</v>
      </c>
      <c r="FV36" s="117" t="n">
        <v>1</v>
      </c>
      <c r="FW36" s="132" t="n">
        <f aca="false">ROUND(120*(FG36+FK36)/2,0)</f>
        <v>2442</v>
      </c>
      <c r="FX36" s="132" t="n">
        <f aca="false">ROUND(120*(FH36+FL36)/2,0)</f>
        <v>1992</v>
      </c>
      <c r="FY36" s="132" t="n">
        <f aca="false">ROUND(120*(FI36+FM36)/2,0)</f>
        <v>1650</v>
      </c>
      <c r="FZ36" s="132" t="n">
        <f aca="false">ROUND(120*(FJ36+FN36)/2,0)</f>
        <v>828</v>
      </c>
      <c r="GA36" s="132" t="n">
        <f aca="false">ROUND(100*(FO36+FS36)/2,0)</f>
        <v>100</v>
      </c>
      <c r="GB36" s="132" t="n">
        <f aca="false">ROUND(100*(FP36+FT36)/2,0)</f>
        <v>100</v>
      </c>
      <c r="GC36" s="132" t="n">
        <f aca="false">ROUND(100*(FQ36+FU36)/2,0)</f>
        <v>100</v>
      </c>
      <c r="GD36" s="132" t="n">
        <f aca="false">ROUND(100*(FR36+FV36)/2,0)</f>
        <v>100</v>
      </c>
      <c r="GE36" s="125"/>
      <c r="GF36" s="125"/>
      <c r="GG36" s="125"/>
      <c r="GH36" s="125"/>
      <c r="GI36" s="125"/>
      <c r="GJ36" s="125"/>
    </row>
    <row r="37" customFormat="false" ht="12.75" hidden="false" customHeight="false" outlineLevel="0" collapsed="false">
      <c r="A37" s="96" t="s">
        <v>91</v>
      </c>
      <c r="B37" s="97" t="n">
        <f aca="false">((I37^0.6*T37^0.4)/(F37))*15000</f>
        <v>1127.85557666191</v>
      </c>
      <c r="C37" s="97" t="n">
        <f aca="false">(H37^0.6*T37^0.4)^(1/2)*200</f>
        <v>1116.34527134449</v>
      </c>
      <c r="D37" s="98" t="n">
        <f aca="false">((L37^0.6*N37^0.4)/(F37))*7000</f>
        <v>687.04390595654</v>
      </c>
      <c r="E37" s="98" t="n">
        <f aca="false">(K37^0.6*N37^0.4)^(1/2)*100</f>
        <v>627.533819651384</v>
      </c>
      <c r="F37" s="99" t="n">
        <v>585</v>
      </c>
      <c r="G37" s="100" t="n">
        <f aca="false">ROUND((GE37*GF37*GG37*GH37*GI37*GJ37)^(1/6),0)</f>
        <v>293</v>
      </c>
      <c r="H37" s="101" t="n">
        <f aca="false">(AD37*AH37*AL37*AP37*AT37*AX37*BB37*BF37*BJ37*BN37*BR37*BV37*BZ37*CH37*CL37*CP37*CT37)^(1/17)</f>
        <v>33.1754662705734</v>
      </c>
      <c r="I37" s="102" t="n">
        <f aca="false">(((AA37*AB37*AC37*AD37)*(AE37*AF37*AG37*AH37)*(AI37*AJ37*AK37*AL37)*(AM37*AN37*AO37*AP37)*(AQ37*AR37*AS37*AT37)*(AU37*AV37*AW37*AX37)*(AY37*AZ37*BA37*BB37)*(BC37*BD37*BE37*BF37)*(BG37*BH37*BI37*BJ37)*(BK37*BL37*BM37*BN37)*(BO37*BP37*BQ37*BR37)*(BS37*BT37*BU37*BV37)*(BW37*BX37*BY37*BZ37)*(CE37*CF37*CG37*CH37)*(CI37*CJ37*CK37*CL37)*(CM37*CN37*CO37*CP37)*(CQ37*CR37*CS37*CT37)))^(1/68)</f>
        <v>58.9456907163899</v>
      </c>
      <c r="J37" s="103" t="n">
        <f aca="false">((DC37*DD37*DE37*DF37)*(DG37*DH37*DI37*DJ37)*(DK37*DL37*DM37*DN37)*(DO37*DP37*DQ37*DR37)*(DS37*DT37*DU37*DV37)*(DW37*DX37*DY37*DZ37)*(EA37*EB37*EC37*ED37)*(EE37*EF37*EG37*EH37)*(EI37*EJ37*EK37*EL37)*(EM37*EN37*EO37*EP37)*(EQ37*ER37*ES37*ET37)*(EU37*EV37*EW37*EX37)*(EY37*EZ37*FA37*FB37)*(FG37*FH37*FI37*FJ37)*(FK37*FL37*FM37*FN37)*(FO37*FP37*FQ37*FR37)*(FS37*FT37*FU37*FV37))^(1/68)</f>
        <v>12.8175082563641</v>
      </c>
      <c r="K37" s="104" t="n">
        <f aca="false">(AD37*AH37*AL37*AP37*AT37*AX37*BB37*BJ37*BF37*BN37)^(1/10)</f>
        <v>46.0344354873989</v>
      </c>
      <c r="L37" s="105" t="n">
        <f aca="false">(((AA37*AB37*AC37*AD37)*(AE37*AF37*AG37*AH37)*(AI37*AJ37*AK37*AL37)*(AM37*AN37*AO37*AP37)*(AQ37*AR37*AS37*AT37)*(AU37*AV37*AW37*AX37)*(AY37*AZ37*BA37*BB37)*(BC37*BD37*BE37*BF37)*(BG37*BH37*BI37*BJ37)*(BK37*BL37*BM37*BN37)))^(1/40)</f>
        <v>86.3037296430793</v>
      </c>
      <c r="M37" s="106" t="n">
        <f aca="false">((DC37*DD37*DE37*DF37)*(DG37*DH37*DI37*DJ37)*(DK37*DL37*DM37*DN37)*(DO37*DP37*DQ37*DR37)*(DS37*DT37*DU37*DV37)*(DW37*DX37*DY37*DZ37)*(EA37*EB37*EC37*ED37)*(EE37*EF37*EG37*EH37)*(EI37*EJ37*EK37*EL37)*(EM37*EN37*EO37*EP37))^(1/40)</f>
        <v>14.08470969414</v>
      </c>
      <c r="N37" s="60" t="n">
        <f aca="false">(P37*Q37)^(1/2)*(O37*R37*S37)^(1/3)/100</f>
        <v>31.1574171034101</v>
      </c>
      <c r="O37" s="107" t="n">
        <v>9</v>
      </c>
      <c r="P37" s="107" t="n">
        <f aca="false">500*(M37/60)</f>
        <v>117.3725807845</v>
      </c>
      <c r="Q37" s="107" t="n">
        <f aca="false">1500*(M37/60)</f>
        <v>352.117742353499</v>
      </c>
      <c r="R37" s="107" t="n">
        <v>20</v>
      </c>
      <c r="S37" s="107" t="n">
        <v>20</v>
      </c>
      <c r="T37" s="63" t="n">
        <f aca="false">(V37*W37)^(1/2)*(U37*X37*Y37)^(1/3)/100</f>
        <v>28.3541840508148</v>
      </c>
      <c r="U37" s="108" t="n">
        <v>9</v>
      </c>
      <c r="V37" s="108" t="n">
        <f aca="false">500*(J37/60)</f>
        <v>106.812568803034</v>
      </c>
      <c r="W37" s="108" t="n">
        <f aca="false">1500*(J37/60)</f>
        <v>320.437706409103</v>
      </c>
      <c r="X37" s="108" t="n">
        <v>20</v>
      </c>
      <c r="Y37" s="108" t="n">
        <v>20</v>
      </c>
      <c r="Z37" s="109" t="s">
        <v>75</v>
      </c>
      <c r="AA37" s="132" t="n">
        <v>148.2</v>
      </c>
      <c r="AB37" s="132" t="n">
        <v>145.5</v>
      </c>
      <c r="AC37" s="128" t="n">
        <v>139.9</v>
      </c>
      <c r="AD37" s="128" t="n">
        <v>90.2</v>
      </c>
      <c r="AE37" s="132" t="n">
        <v>115.5</v>
      </c>
      <c r="AF37" s="132" t="n">
        <v>93.7</v>
      </c>
      <c r="AG37" s="128" t="n">
        <v>70.5</v>
      </c>
      <c r="AH37" s="128" t="n">
        <v>37.3</v>
      </c>
      <c r="AI37" s="132" t="n">
        <v>123</v>
      </c>
      <c r="AJ37" s="132" t="n">
        <v>95.6</v>
      </c>
      <c r="AK37" s="128" t="n">
        <v>67</v>
      </c>
      <c r="AL37" s="133" t="n">
        <v>29.8</v>
      </c>
      <c r="AM37" s="132" t="n">
        <v>200.4</v>
      </c>
      <c r="AN37" s="132" t="n">
        <v>154.3</v>
      </c>
      <c r="AO37" s="128" t="n">
        <v>117.3</v>
      </c>
      <c r="AP37" s="128" t="n">
        <v>64.7</v>
      </c>
      <c r="AQ37" s="132" t="n">
        <v>160</v>
      </c>
      <c r="AR37" s="132" t="n">
        <v>114.9</v>
      </c>
      <c r="AS37" s="128" t="n">
        <v>87.2</v>
      </c>
      <c r="AT37" s="128" t="n">
        <v>45.9</v>
      </c>
      <c r="AU37" s="132" t="n">
        <v>129.9</v>
      </c>
      <c r="AV37" s="132" t="n">
        <v>118.1</v>
      </c>
      <c r="AW37" s="128" t="n">
        <v>104</v>
      </c>
      <c r="AX37" s="117" t="n">
        <v>52.7</v>
      </c>
      <c r="AY37" s="132" t="n">
        <v>25.6</v>
      </c>
      <c r="AZ37" s="132" t="n">
        <v>22.1</v>
      </c>
      <c r="BA37" s="128" t="n">
        <v>18.7</v>
      </c>
      <c r="BB37" s="128" t="n">
        <v>11.2</v>
      </c>
      <c r="BC37" s="132" t="n">
        <v>156.9</v>
      </c>
      <c r="BD37" s="132" t="n">
        <v>155</v>
      </c>
      <c r="BE37" s="128" t="n">
        <v>150</v>
      </c>
      <c r="BF37" s="133" t="n">
        <v>79.1</v>
      </c>
      <c r="BG37" s="132" t="n">
        <v>153.9</v>
      </c>
      <c r="BH37" s="132" t="n">
        <v>136.8</v>
      </c>
      <c r="BI37" s="128" t="n">
        <v>102.3</v>
      </c>
      <c r="BJ37" s="133" t="n">
        <v>55.9</v>
      </c>
      <c r="BK37" s="132" t="n">
        <v>221</v>
      </c>
      <c r="BL37" s="132" t="n">
        <v>170</v>
      </c>
      <c r="BM37" s="128" t="n">
        <v>123</v>
      </c>
      <c r="BN37" s="128" t="n">
        <v>55</v>
      </c>
      <c r="BO37" s="132" t="n">
        <v>60.8</v>
      </c>
      <c r="BP37" s="132" t="n">
        <v>58.7</v>
      </c>
      <c r="BQ37" s="128" t="n">
        <v>53.1</v>
      </c>
      <c r="BR37" s="128" t="n">
        <v>33.1</v>
      </c>
      <c r="BS37" s="132" t="n">
        <v>45.9</v>
      </c>
      <c r="BT37" s="132" t="n">
        <v>40.7</v>
      </c>
      <c r="BU37" s="128" t="n">
        <v>36</v>
      </c>
      <c r="BV37" s="128" t="n">
        <v>22.1</v>
      </c>
      <c r="BW37" s="132" t="n">
        <v>75.3</v>
      </c>
      <c r="BX37" s="132" t="n">
        <v>65.6</v>
      </c>
      <c r="BY37" s="128" t="n">
        <v>57.6</v>
      </c>
      <c r="BZ37" s="128" t="n">
        <v>36</v>
      </c>
      <c r="CA37" s="134" t="n">
        <f aca="false">ROUND(((BO37*BS37*BW37)^(1/3)*250),0)</f>
        <v>14863</v>
      </c>
      <c r="CB37" s="134" t="n">
        <f aca="false">ROUND(((BP37*BT37*BX37)^(1/3)*250),0)</f>
        <v>13479</v>
      </c>
      <c r="CC37" s="134" t="n">
        <f aca="false">ROUND(((BQ37*BU37*BY37)^(1/3)*250),0)</f>
        <v>11982</v>
      </c>
      <c r="CD37" s="134" t="n">
        <f aca="false">ROUND(((BR37*BV37*BZ37)^(1/3)*250),0)</f>
        <v>7438</v>
      </c>
      <c r="CE37" s="133" t="n">
        <v>34.7</v>
      </c>
      <c r="CF37" s="133" t="n">
        <v>29.1</v>
      </c>
      <c r="CG37" s="133" t="n">
        <v>24.4</v>
      </c>
      <c r="CH37" s="135" t="n">
        <v>14.7</v>
      </c>
      <c r="CI37" s="133" t="n">
        <v>37.1</v>
      </c>
      <c r="CJ37" s="133" t="n">
        <v>31.7</v>
      </c>
      <c r="CK37" s="133" t="n">
        <v>27.2</v>
      </c>
      <c r="CL37" s="135" t="n">
        <v>16.5</v>
      </c>
      <c r="CM37" s="133" t="n">
        <v>38.7</v>
      </c>
      <c r="CN37" s="133" t="n">
        <v>31</v>
      </c>
      <c r="CO37" s="133" t="n">
        <v>25.6</v>
      </c>
      <c r="CP37" s="135" t="n">
        <v>14.7</v>
      </c>
      <c r="CQ37" s="133" t="n">
        <v>49.4</v>
      </c>
      <c r="CR37" s="133" t="n">
        <v>39</v>
      </c>
      <c r="CS37" s="133" t="n">
        <v>31.5</v>
      </c>
      <c r="CT37" s="135" t="n">
        <v>17.8</v>
      </c>
      <c r="CU37" s="132" t="n">
        <f aca="false">ROUND(120*(CE37+CI37)/2,0)</f>
        <v>4308</v>
      </c>
      <c r="CV37" s="132" t="n">
        <f aca="false">ROUND(120*(CF37+CJ37)/2,0)</f>
        <v>3648</v>
      </c>
      <c r="CW37" s="132" t="n">
        <f aca="false">ROUND(120*(CG37+CK37)/2,0)</f>
        <v>3096</v>
      </c>
      <c r="CX37" s="132" t="n">
        <f aca="false">ROUND(120*(CH37+CL37)/2,0)</f>
        <v>1872</v>
      </c>
      <c r="CY37" s="132" t="n">
        <f aca="false">ROUND(100*(CM37+CQ37)/2,0)</f>
        <v>4405</v>
      </c>
      <c r="CZ37" s="132" t="n">
        <f aca="false">ROUND(100*(CN37+CR37)/2,0)</f>
        <v>3500</v>
      </c>
      <c r="DA37" s="132" t="n">
        <f aca="false">ROUND(100*(CO37+CS37)/2,0)</f>
        <v>2855</v>
      </c>
      <c r="DB37" s="132" t="n">
        <f aca="false">ROUND(100*(CP37+CT37)/2,0)</f>
        <v>1625</v>
      </c>
      <c r="DC37" s="132" t="n">
        <v>141.8</v>
      </c>
      <c r="DD37" s="132" t="n">
        <v>120.4</v>
      </c>
      <c r="DE37" s="128" t="n">
        <v>90.2</v>
      </c>
      <c r="DF37" s="128" t="n">
        <v>45.4</v>
      </c>
      <c r="DG37" s="117" t="n">
        <v>1</v>
      </c>
      <c r="DH37" s="117" t="n">
        <v>1</v>
      </c>
      <c r="DI37" s="117" t="n">
        <v>1</v>
      </c>
      <c r="DJ37" s="117" t="n">
        <v>1</v>
      </c>
      <c r="DK37" s="132" t="n">
        <v>112.5</v>
      </c>
      <c r="DL37" s="132" t="n">
        <v>89.4</v>
      </c>
      <c r="DM37" s="128" t="n">
        <v>63</v>
      </c>
      <c r="DN37" s="143" t="n">
        <v>24.5</v>
      </c>
      <c r="DO37" s="132" t="n">
        <v>161.5</v>
      </c>
      <c r="DP37" s="132" t="n">
        <v>118.3</v>
      </c>
      <c r="DQ37" s="128" t="n">
        <v>87.3</v>
      </c>
      <c r="DR37" s="128" t="n">
        <v>45.8</v>
      </c>
      <c r="DS37" s="117" t="n">
        <v>1</v>
      </c>
      <c r="DT37" s="117" t="n">
        <v>1</v>
      </c>
      <c r="DU37" s="117" t="n">
        <v>1</v>
      </c>
      <c r="DV37" s="117" t="n">
        <v>1</v>
      </c>
      <c r="DW37" s="132" t="n">
        <v>129.4</v>
      </c>
      <c r="DX37" s="132" t="n">
        <v>100.9</v>
      </c>
      <c r="DY37" s="128" t="n">
        <v>78.3</v>
      </c>
      <c r="DZ37" s="116" t="n">
        <v>37.8</v>
      </c>
      <c r="EA37" s="117" t="n">
        <v>1</v>
      </c>
      <c r="EB37" s="117" t="n">
        <v>1</v>
      </c>
      <c r="EC37" s="117" t="n">
        <v>1</v>
      </c>
      <c r="ED37" s="117" t="n">
        <v>1</v>
      </c>
      <c r="EE37" s="132" t="n">
        <v>148.6</v>
      </c>
      <c r="EF37" s="132" t="n">
        <v>121.2</v>
      </c>
      <c r="EG37" s="128" t="n">
        <v>98.9</v>
      </c>
      <c r="EH37" s="142" t="n">
        <v>43.6</v>
      </c>
      <c r="EI37" s="132" t="n">
        <v>1</v>
      </c>
      <c r="EJ37" s="132" t="n">
        <v>1</v>
      </c>
      <c r="EK37" s="128" t="n">
        <v>1</v>
      </c>
      <c r="EL37" s="142" t="n">
        <v>1</v>
      </c>
      <c r="EM37" s="132" t="n">
        <v>149</v>
      </c>
      <c r="EN37" s="132" t="n">
        <v>112</v>
      </c>
      <c r="EO37" s="128" t="n">
        <v>74</v>
      </c>
      <c r="EP37" s="128" t="n">
        <v>29</v>
      </c>
      <c r="EQ37" s="132" t="n">
        <v>58.7</v>
      </c>
      <c r="ER37" s="132" t="n">
        <v>51.3</v>
      </c>
      <c r="ES37" s="128" t="n">
        <v>43.8</v>
      </c>
      <c r="ET37" s="128" t="n">
        <v>25.7</v>
      </c>
      <c r="EU37" s="132" t="n">
        <v>40.5</v>
      </c>
      <c r="EV37" s="132" t="n">
        <v>34.1</v>
      </c>
      <c r="EW37" s="128" t="n">
        <v>28.7</v>
      </c>
      <c r="EX37" s="128" t="n">
        <v>16.7</v>
      </c>
      <c r="EY37" s="132" t="n">
        <v>66.6</v>
      </c>
      <c r="EZ37" s="132" t="n">
        <v>56.3</v>
      </c>
      <c r="FA37" s="128" t="n">
        <v>47.9</v>
      </c>
      <c r="FB37" s="128" t="n">
        <v>27.8</v>
      </c>
      <c r="FC37" s="134" t="n">
        <f aca="false">ROUND(((EQ37*EU37*EY37)^(1/3)*250),0)</f>
        <v>13525</v>
      </c>
      <c r="FD37" s="134" t="n">
        <f aca="false">ROUND(((ER37*EV37*EZ37)^(1/3)*250),0)</f>
        <v>11545</v>
      </c>
      <c r="FE37" s="134" t="n">
        <f aca="false">ROUND(((ES37*EW37*FA37)^(1/3)*250),0)</f>
        <v>9799</v>
      </c>
      <c r="FF37" s="134" t="n">
        <f aca="false">ROUND(((ET37*EX37*FB37)^(1/3)*250),0)</f>
        <v>5713</v>
      </c>
      <c r="FG37" s="133" t="n">
        <v>28.4</v>
      </c>
      <c r="FH37" s="133" t="n">
        <v>23</v>
      </c>
      <c r="FI37" s="133" t="n">
        <v>19.1</v>
      </c>
      <c r="FJ37" s="133" t="n">
        <v>11.1</v>
      </c>
      <c r="FK37" s="133" t="n">
        <v>28.7</v>
      </c>
      <c r="FL37" s="133" t="n">
        <v>23.7</v>
      </c>
      <c r="FM37" s="133" t="n">
        <v>19.8</v>
      </c>
      <c r="FN37" s="133" t="n">
        <v>11.5</v>
      </c>
      <c r="FO37" s="117" t="n">
        <v>1</v>
      </c>
      <c r="FP37" s="117" t="n">
        <v>1</v>
      </c>
      <c r="FQ37" s="117" t="n">
        <v>1</v>
      </c>
      <c r="FR37" s="117" t="n">
        <v>1</v>
      </c>
      <c r="FS37" s="117" t="n">
        <v>1</v>
      </c>
      <c r="FT37" s="117" t="n">
        <v>1</v>
      </c>
      <c r="FU37" s="117" t="n">
        <v>1</v>
      </c>
      <c r="FV37" s="117" t="n">
        <v>1</v>
      </c>
      <c r="FW37" s="132" t="n">
        <f aca="false">ROUND(120*(FG37+FK37)/2,0)</f>
        <v>3426</v>
      </c>
      <c r="FX37" s="132" t="n">
        <f aca="false">ROUND(120*(FH37+FL37)/2,0)</f>
        <v>2802</v>
      </c>
      <c r="FY37" s="132" t="n">
        <f aca="false">ROUND(120*(FI37+FM37)/2,0)</f>
        <v>2334</v>
      </c>
      <c r="FZ37" s="132" t="n">
        <f aca="false">ROUND(120*(FJ37+FN37)/2,0)</f>
        <v>1356</v>
      </c>
      <c r="GA37" s="132" t="n">
        <f aca="false">ROUND(100*(FO37+FS37)/2,0)</f>
        <v>100</v>
      </c>
      <c r="GB37" s="132" t="n">
        <f aca="false">ROUND(100*(FP37+FT37)/2,0)</f>
        <v>100</v>
      </c>
      <c r="GC37" s="132" t="n">
        <f aca="false">ROUND(100*(FQ37+FU37)/2,0)</f>
        <v>100</v>
      </c>
      <c r="GD37" s="132" t="n">
        <f aca="false">ROUND(100*(FR37+FV37)/2,0)</f>
        <v>100</v>
      </c>
      <c r="GE37" s="125" t="n">
        <v>18.3</v>
      </c>
      <c r="GF37" s="125" t="n">
        <v>40.7</v>
      </c>
      <c r="GG37" s="125" t="n">
        <v>1262.5</v>
      </c>
      <c r="GH37" s="125" t="n">
        <v>601</v>
      </c>
      <c r="GI37" s="125" t="n">
        <v>1423.5</v>
      </c>
      <c r="GJ37" s="125" t="n">
        <v>785.5</v>
      </c>
    </row>
    <row r="38" customFormat="false" ht="12.75" hidden="false" customHeight="false" outlineLevel="0" collapsed="false">
      <c r="A38" s="96" t="s">
        <v>92</v>
      </c>
      <c r="B38" s="97" t="n">
        <f aca="false">((I38^0.6*T38^0.4)/(F38))*15000</f>
        <v>709.697236846336</v>
      </c>
      <c r="C38" s="97" t="n">
        <f aca="false">(H38^0.6*T38^0.4)^(1/2)*200</f>
        <v>1318.95183185576</v>
      </c>
      <c r="D38" s="98" t="n">
        <f aca="false">((L38^0.6*N38^0.4)/(F38))*7000</f>
        <v>392.650950998206</v>
      </c>
      <c r="E38" s="98" t="n">
        <f aca="false">(K38^0.6*N38^0.4)^(1/2)*100</f>
        <v>704.61240172991</v>
      </c>
      <c r="F38" s="99" t="n">
        <v>1170</v>
      </c>
      <c r="G38" s="100" t="n">
        <f aca="false">ROUND((GE38*GF38*GG38*GH38*GI38*GJ38)^(1/6),0)</f>
        <v>0</v>
      </c>
      <c r="H38" s="101" t="n">
        <f aca="false">(AD38*AH38*AL38*AP38*AT38*AX38*BB38*BF38*BJ38*BN38*BR38*BV38*BZ38*CH38*CL38*CP38*CT38)^(1/17)</f>
        <v>52.2074610910364</v>
      </c>
      <c r="I38" s="102" t="n">
        <f aca="false">(((AA38*AB38*AC38*AD38)*(AE38*AF38*AG38*AH38)*(AI38*AJ38*AK38*AL38)*(AM38*AN38*AO38*AP38)*(AQ38*AR38*AS38*AT38)*(AU38*AV38*AW38*AX38)*(AY38*AZ38*BA38*BB38)*(BC38*BD38*BE38*BF38)*(BG38*BH38*BI38*BJ38)*(BK38*BL38*BM38*BN38)*(BO38*BP38*BQ38*BR38)*(BS38*BT38*BU38*BV38)*(BW38*BX38*BY38*BZ38)*(CE38*CF38*CG38*CH38)*(CI38*CJ38*CK38*CL38)*(CM38*CN38*CO38*CP38)*(CQ38*CR38*CS38*CT38)))^(1/68)</f>
        <v>78.0456980647632</v>
      </c>
      <c r="J38" s="103" t="n">
        <f aca="false">((DC38*DD38*DE38*DF38)*(DG38*DH38*DI38*DJ38)*(DK38*DL38*DM38*DN38)*(DO38*DP38*DQ38*DR38)*(DS38*DT38*DU38*DV38)*(DW38*DX38*DY38*DZ38)*(EA38*EB38*EC38*ED38)*(EE38*EF38*EG38*EH38)*(EI38*EJ38*EK38*EL38)*(EM38*EN38*EO38*EP38)*(EQ38*ER38*ES38*ET38)*(EU38*EV38*EW38*EX38)*(EY38*EZ38*FA38*FB38)*(FG38*FH38*FI38*FJ38)*(FK38*FL38*FM38*FN38)*(FO38*FP38*FQ38*FR38)*(FS38*FT38*FU38*FV38))^(1/68)</f>
        <v>16.2541319122703</v>
      </c>
      <c r="K38" s="104" t="n">
        <f aca="false">(AD38*AH38*AL38*AP38*AT38*AX38*BB38*BJ38*BF38*BN38)^(1/10)</f>
        <v>63.743896091955</v>
      </c>
      <c r="L38" s="105" t="n">
        <f aca="false">(((AA38*AB38*AC38*AD38)*(AE38*AF38*AG38*AH38)*(AI38*AJ38*AK38*AL38)*(AM38*AN38*AO38*AP38)*(AQ38*AR38*AS38*AT38)*(AU38*AV38*AW38*AX38)*(AY38*AZ38*BA38*BB38)*(BC38*BD38*BE38*BF38)*(BG38*BH38*BI38*BJ38)*(BK38*BL38*BM38*BN38)))^(1/40)</f>
        <v>101.4912155375</v>
      </c>
      <c r="M38" s="106" t="n">
        <f aca="false">((DC38*DD38*DE38*DF38)*(DG38*DH38*DI38*DJ38)*(DK38*DL38*DM38*DN38)*(DO38*DP38*DQ38*DR38)*(DS38*DT38*DU38*DV38)*(DW38*DX38*DY38*DZ38)*(EA38*EB38*EC38*ED38)*(EE38*EF38*EG38*EH38)*(EI38*EJ38*EK38*EL38)*(EM38*EN38*EO38*EP38))^(1/40)</f>
        <v>16.774958291979</v>
      </c>
      <c r="N38" s="60" t="n">
        <f aca="false">(P38*Q38)^(1/2)*(O38*R38*S38)^(1/3)/100</f>
        <v>34.1266381404357</v>
      </c>
      <c r="O38" s="107" t="n">
        <v>7</v>
      </c>
      <c r="P38" s="107" t="n">
        <f aca="false">500*(M38/60)</f>
        <v>139.791319099825</v>
      </c>
      <c r="Q38" s="107" t="n">
        <f aca="false">1500*(M38/60)</f>
        <v>419.373957299475</v>
      </c>
      <c r="R38" s="107" t="n">
        <v>20</v>
      </c>
      <c r="S38" s="107" t="n">
        <v>20</v>
      </c>
      <c r="T38" s="63" t="n">
        <f aca="false">(V38*W38)^(1/2)*(U38*X38*Y38)^(1/3)/100</f>
        <v>33.0670794169538</v>
      </c>
      <c r="U38" s="108" t="n">
        <v>7</v>
      </c>
      <c r="V38" s="108" t="n">
        <f aca="false">500*(J38/60)</f>
        <v>135.451099268919</v>
      </c>
      <c r="W38" s="108" t="n">
        <f aca="false">1500*(J38/60)</f>
        <v>406.353297806757</v>
      </c>
      <c r="X38" s="108" t="n">
        <v>20</v>
      </c>
      <c r="Y38" s="108" t="n">
        <v>20</v>
      </c>
      <c r="Z38" s="109" t="s">
        <v>75</v>
      </c>
      <c r="AA38" s="132" t="n">
        <v>152</v>
      </c>
      <c r="AB38" s="132" t="n">
        <v>152</v>
      </c>
      <c r="AC38" s="128" t="n">
        <v>152</v>
      </c>
      <c r="AD38" s="128" t="n">
        <v>121.4</v>
      </c>
      <c r="AE38" s="132" t="n">
        <v>129.6</v>
      </c>
      <c r="AF38" s="132" t="n">
        <v>128</v>
      </c>
      <c r="AG38" s="128" t="n">
        <v>115</v>
      </c>
      <c r="AH38" s="128" t="n">
        <v>69.9</v>
      </c>
      <c r="AI38" s="132" t="n">
        <v>119</v>
      </c>
      <c r="AJ38" s="132" t="n">
        <v>92.5</v>
      </c>
      <c r="AK38" s="128" t="n">
        <v>74</v>
      </c>
      <c r="AL38" s="112" t="n">
        <v>36.5</v>
      </c>
      <c r="AM38" s="132" t="n">
        <v>200</v>
      </c>
      <c r="AN38" s="132" t="n">
        <v>186.2</v>
      </c>
      <c r="AO38" s="132" t="n">
        <v>146.8</v>
      </c>
      <c r="AP38" s="132" t="n">
        <v>106.3</v>
      </c>
      <c r="AQ38" s="132" t="n">
        <v>179</v>
      </c>
      <c r="AR38" s="132" t="n">
        <v>162</v>
      </c>
      <c r="AS38" s="128" t="n">
        <v>138</v>
      </c>
      <c r="AT38" s="128" t="n">
        <v>90.2</v>
      </c>
      <c r="AU38" s="132" t="n">
        <v>135.6</v>
      </c>
      <c r="AV38" s="132" t="n">
        <v>133.3</v>
      </c>
      <c r="AW38" s="128" t="n">
        <v>115.4</v>
      </c>
      <c r="AX38" s="112" t="n">
        <v>91.4</v>
      </c>
      <c r="AY38" s="132" t="n">
        <v>20.7</v>
      </c>
      <c r="AZ38" s="132" t="n">
        <v>18</v>
      </c>
      <c r="BA38" s="128" t="n">
        <v>15.2</v>
      </c>
      <c r="BB38" s="128" t="n">
        <v>10.2</v>
      </c>
      <c r="BC38" s="132" t="n">
        <v>150.4</v>
      </c>
      <c r="BD38" s="132" t="n">
        <v>147.2</v>
      </c>
      <c r="BE38" s="128" t="n">
        <v>145.5</v>
      </c>
      <c r="BF38" s="133" t="n">
        <v>89.4</v>
      </c>
      <c r="BG38" s="132" t="n">
        <v>147.8</v>
      </c>
      <c r="BH38" s="132" t="n">
        <v>133.3</v>
      </c>
      <c r="BI38" s="128" t="n">
        <v>100.6</v>
      </c>
      <c r="BJ38" s="133" t="n">
        <v>45.2</v>
      </c>
      <c r="BK38" s="132" t="n">
        <v>300</v>
      </c>
      <c r="BL38" s="132" t="n">
        <v>265</v>
      </c>
      <c r="BM38" s="128" t="n">
        <v>228</v>
      </c>
      <c r="BN38" s="128" t="n">
        <v>99</v>
      </c>
      <c r="BO38" s="132" t="n">
        <v>61.6</v>
      </c>
      <c r="BP38" s="132" t="n">
        <v>61.5</v>
      </c>
      <c r="BQ38" s="128" t="n">
        <v>61.7</v>
      </c>
      <c r="BR38" s="128" t="n">
        <v>56.3</v>
      </c>
      <c r="BS38" s="132" t="n">
        <v>48.1</v>
      </c>
      <c r="BT38" s="132" t="n">
        <v>48</v>
      </c>
      <c r="BU38" s="128" t="n">
        <v>47.1</v>
      </c>
      <c r="BV38" s="128" t="n">
        <v>39.2</v>
      </c>
      <c r="BW38" s="132" t="n">
        <v>130.9</v>
      </c>
      <c r="BX38" s="132" t="n">
        <v>118.5</v>
      </c>
      <c r="BY38" s="128" t="n">
        <v>102.2</v>
      </c>
      <c r="BZ38" s="128" t="n">
        <v>72</v>
      </c>
      <c r="CA38" s="134" t="n">
        <f aca="false">ROUND(((BO38*BS38*BW38)^(1/3)*250),0)</f>
        <v>18232</v>
      </c>
      <c r="CB38" s="134" t="n">
        <f aca="false">ROUND(((BP38*BT38*BX38)^(1/3)*250),0)</f>
        <v>17615</v>
      </c>
      <c r="CC38" s="134" t="n">
        <f aca="false">ROUND(((BQ38*BU38*BY38)^(1/3)*250),0)</f>
        <v>16680</v>
      </c>
      <c r="CD38" s="134" t="n">
        <f aca="false">ROUND(((BR38*BV38*BZ38)^(1/3)*250),0)</f>
        <v>13541</v>
      </c>
      <c r="CE38" s="133" t="n">
        <v>48.6</v>
      </c>
      <c r="CF38" s="133" t="n">
        <v>42.9</v>
      </c>
      <c r="CG38" s="133" t="n">
        <v>39.5</v>
      </c>
      <c r="CH38" s="133" t="n">
        <v>25.8</v>
      </c>
      <c r="CI38" s="133" t="n">
        <v>50.6</v>
      </c>
      <c r="CJ38" s="133" t="n">
        <v>50</v>
      </c>
      <c r="CK38" s="133" t="n">
        <v>46.6</v>
      </c>
      <c r="CL38" s="133" t="n">
        <v>33.9</v>
      </c>
      <c r="CM38" s="133" t="n">
        <v>74.6</v>
      </c>
      <c r="CN38" s="133" t="n">
        <v>58.2</v>
      </c>
      <c r="CO38" s="133" t="n">
        <v>49.2</v>
      </c>
      <c r="CP38" s="133" t="n">
        <v>29.1</v>
      </c>
      <c r="CQ38" s="133" t="n">
        <v>63.2</v>
      </c>
      <c r="CR38" s="133" t="n">
        <v>61</v>
      </c>
      <c r="CS38" s="133" t="n">
        <v>57.2</v>
      </c>
      <c r="CT38" s="133" t="n">
        <v>35.5</v>
      </c>
      <c r="CU38" s="132" t="n">
        <f aca="false">ROUND(120*(CE38+CI38)/2,0)</f>
        <v>5952</v>
      </c>
      <c r="CV38" s="132" t="n">
        <f aca="false">ROUND(120*(CF38+CJ38)/2,0)</f>
        <v>5574</v>
      </c>
      <c r="CW38" s="132" t="n">
        <f aca="false">ROUND(120*(CG38+CK38)/2,0)</f>
        <v>5166</v>
      </c>
      <c r="CX38" s="132" t="n">
        <f aca="false">ROUND(120*(CH38+CL38)/2,0)</f>
        <v>3582</v>
      </c>
      <c r="CY38" s="132" t="n">
        <f aca="false">ROUND(100*(CM38+CQ38)/2,0)</f>
        <v>6890</v>
      </c>
      <c r="CZ38" s="132" t="n">
        <f aca="false">ROUND(100*(CN38+CR38)/2,0)</f>
        <v>5960</v>
      </c>
      <c r="DA38" s="132" t="n">
        <f aca="false">ROUND(100*(CO38+CS38)/2,0)</f>
        <v>5320</v>
      </c>
      <c r="DB38" s="132" t="n">
        <f aca="false">ROUND(100*(CP38+CT38)/2,0)</f>
        <v>3230</v>
      </c>
      <c r="DC38" s="132" t="n">
        <v>148</v>
      </c>
      <c r="DD38" s="132" t="n">
        <v>145</v>
      </c>
      <c r="DE38" s="128" t="n">
        <v>140</v>
      </c>
      <c r="DF38" s="128" t="n">
        <v>90.4</v>
      </c>
      <c r="DG38" s="117" t="n">
        <v>1</v>
      </c>
      <c r="DH38" s="117" t="n">
        <v>1</v>
      </c>
      <c r="DI38" s="117" t="n">
        <v>1</v>
      </c>
      <c r="DJ38" s="117" t="n">
        <v>1</v>
      </c>
      <c r="DK38" s="132" t="n">
        <v>104.5</v>
      </c>
      <c r="DL38" s="132" t="n">
        <v>86.8</v>
      </c>
      <c r="DM38" s="128" t="n">
        <v>64.1</v>
      </c>
      <c r="DN38" s="116" t="n">
        <v>31.4</v>
      </c>
      <c r="DO38" s="132" t="n">
        <v>195.2</v>
      </c>
      <c r="DP38" s="132" t="n">
        <v>165.6</v>
      </c>
      <c r="DQ38" s="128" t="n">
        <v>136.8</v>
      </c>
      <c r="DR38" s="128" t="n">
        <v>88.8</v>
      </c>
      <c r="DS38" s="117" t="n">
        <v>1</v>
      </c>
      <c r="DT38" s="117" t="n">
        <v>1</v>
      </c>
      <c r="DU38" s="117" t="n">
        <v>1</v>
      </c>
      <c r="DV38" s="117" t="n">
        <v>1</v>
      </c>
      <c r="DW38" s="132" t="n">
        <v>133.7</v>
      </c>
      <c r="DX38" s="132" t="n">
        <v>123.1</v>
      </c>
      <c r="DY38" s="128" t="n">
        <v>112.7</v>
      </c>
      <c r="DZ38" s="116" t="n">
        <v>67</v>
      </c>
      <c r="EA38" s="117" t="n">
        <v>1</v>
      </c>
      <c r="EB38" s="117" t="n">
        <v>1</v>
      </c>
      <c r="EC38" s="117" t="n">
        <v>1</v>
      </c>
      <c r="ED38" s="117" t="n">
        <v>1</v>
      </c>
      <c r="EE38" s="132" t="n">
        <v>145.9</v>
      </c>
      <c r="EF38" s="132" t="n">
        <v>127.7</v>
      </c>
      <c r="EG38" s="128" t="n">
        <v>106.8</v>
      </c>
      <c r="EH38" s="142" t="n">
        <v>59.4</v>
      </c>
      <c r="EI38" s="132" t="n">
        <v>1</v>
      </c>
      <c r="EJ38" s="132" t="n">
        <v>1</v>
      </c>
      <c r="EK38" s="128" t="n">
        <v>1</v>
      </c>
      <c r="EL38" s="142" t="n">
        <v>1</v>
      </c>
      <c r="EM38" s="132" t="n">
        <v>279</v>
      </c>
      <c r="EN38" s="132" t="n">
        <v>185</v>
      </c>
      <c r="EO38" s="128" t="n">
        <v>134</v>
      </c>
      <c r="EP38" s="128" t="n">
        <v>49</v>
      </c>
      <c r="EQ38" s="132" t="n">
        <v>61.2</v>
      </c>
      <c r="ER38" s="132" t="n">
        <v>61</v>
      </c>
      <c r="ES38" s="128" t="n">
        <v>61</v>
      </c>
      <c r="ET38" s="128" t="n">
        <v>51.1</v>
      </c>
      <c r="EU38" s="132" t="n">
        <v>43.1</v>
      </c>
      <c r="EV38" s="132" t="n">
        <v>42.7</v>
      </c>
      <c r="EW38" s="128" t="n">
        <v>40</v>
      </c>
      <c r="EX38" s="128" t="n">
        <v>30.2</v>
      </c>
      <c r="EY38" s="132" t="n">
        <v>115.6</v>
      </c>
      <c r="EZ38" s="132" t="n">
        <v>101</v>
      </c>
      <c r="FA38" s="128" t="n">
        <v>85.2</v>
      </c>
      <c r="FB38" s="128" t="n">
        <v>55.2</v>
      </c>
      <c r="FC38" s="134" t="n">
        <f aca="false">ROUND(((EQ38*EU38*EY38)^(1/3)*250),0)</f>
        <v>16827</v>
      </c>
      <c r="FD38" s="134" t="n">
        <f aca="false">ROUND(((ER38*EV38*EZ38)^(1/3)*250),0)</f>
        <v>16019</v>
      </c>
      <c r="FE38" s="134" t="n">
        <f aca="false">ROUND(((ES38*EW38*FA38)^(1/3)*250),0)</f>
        <v>14810</v>
      </c>
      <c r="FF38" s="134" t="n">
        <f aca="false">ROUND(((ET38*EX38*FB38)^(1/3)*250),0)</f>
        <v>11000</v>
      </c>
      <c r="FG38" s="133" t="n">
        <v>42.6</v>
      </c>
      <c r="FH38" s="133" t="n">
        <v>36.9</v>
      </c>
      <c r="FI38" s="133" t="n">
        <v>32.4</v>
      </c>
      <c r="FJ38" s="133" t="n">
        <v>22.1</v>
      </c>
      <c r="FK38" s="133" t="n">
        <v>48.6</v>
      </c>
      <c r="FL38" s="133" t="n">
        <v>39.5</v>
      </c>
      <c r="FM38" s="133" t="n">
        <v>33.1</v>
      </c>
      <c r="FN38" s="133" t="n">
        <v>22.5</v>
      </c>
      <c r="FO38" s="117" t="n">
        <v>1</v>
      </c>
      <c r="FP38" s="117" t="n">
        <v>1</v>
      </c>
      <c r="FQ38" s="117" t="n">
        <v>1</v>
      </c>
      <c r="FR38" s="117" t="n">
        <v>1</v>
      </c>
      <c r="FS38" s="117" t="n">
        <v>1</v>
      </c>
      <c r="FT38" s="117" t="n">
        <v>1</v>
      </c>
      <c r="FU38" s="117" t="n">
        <v>1</v>
      </c>
      <c r="FV38" s="117" t="n">
        <v>1</v>
      </c>
      <c r="FW38" s="132" t="n">
        <f aca="false">ROUND(120*(FG38+FK38)/2,0)</f>
        <v>5472</v>
      </c>
      <c r="FX38" s="132" t="n">
        <f aca="false">ROUND(120*(FH38+FL38)/2,0)</f>
        <v>4584</v>
      </c>
      <c r="FY38" s="132" t="n">
        <f aca="false">ROUND(120*(FI38+FM38)/2,0)</f>
        <v>3930</v>
      </c>
      <c r="FZ38" s="132" t="n">
        <f aca="false">ROUND(120*(FJ38+FN38)/2,0)</f>
        <v>2676</v>
      </c>
      <c r="GA38" s="132" t="n">
        <f aca="false">ROUND(100*(FO38+FS38)/2,0)</f>
        <v>100</v>
      </c>
      <c r="GB38" s="132" t="n">
        <f aca="false">ROUND(100*(FP38+FT38)/2,0)</f>
        <v>100</v>
      </c>
      <c r="GC38" s="132" t="n">
        <f aca="false">ROUND(100*(FQ38+FU38)/2,0)</f>
        <v>100</v>
      </c>
      <c r="GD38" s="132" t="n">
        <f aca="false">ROUND(100*(FR38+FV38)/2,0)</f>
        <v>100</v>
      </c>
    </row>
    <row r="39" customFormat="false" ht="12.75" hidden="false" customHeight="false" outlineLevel="0" collapsed="false">
      <c r="A39" s="96" t="s">
        <v>93</v>
      </c>
      <c r="B39" s="97" t="n">
        <f aca="false">((I39^0.6*T39^0.4)/(F39))*15000</f>
        <v>1726.4963908756</v>
      </c>
      <c r="C39" s="97" t="n">
        <f aca="false">(H39^0.6*T39^0.4)^(1/2)*200</f>
        <v>2544.37254326489</v>
      </c>
      <c r="D39" s="98" t="n">
        <f aca="false">((L39^0.6*N39^0.4)/(F39))*7000</f>
        <v>1130.12536676471</v>
      </c>
      <c r="E39" s="98" t="n">
        <f aca="false">(K39^0.6*N39^0.4)^(1/2)*100</f>
        <v>1479.15496491247</v>
      </c>
      <c r="F39" s="99" t="n">
        <v>1590</v>
      </c>
      <c r="G39" s="100" t="n">
        <f aca="false">ROUND((GE39*GF39*GG39*GH39*GI39*GJ39)^(1/6),0)</f>
        <v>0</v>
      </c>
      <c r="H39" s="101" t="n">
        <f aca="false">(AD39*AH39*AL39*AP39*AT39*AX39*BB39*BF39*BJ39*BN39*BR39*BV39*BZ39*CH39*CL39*CP39*CT39)^(1/17)</f>
        <v>82.7714700988198</v>
      </c>
      <c r="I39" s="102" t="n">
        <f aca="false">(((AA39*AB39*AC39*AD39)*(AE39*AF39*AG39*AH39)*(AI39*AJ39*AK39*AL39)*(AM39*AN39*AO39*AP39)*(AQ39*AR39*AS39*AT39)*(AU39*AV39*AW39*AX39)*(AY39*AZ39*BA39*BB39)*(BC39*BD39*BE39*BF39)*(BG39*BH39*BI39*BJ39)*(BK39*BL39*BM39*BN39)*(BO39*BP39*BQ39*BR39)*(BS39*BT39*BU39*BV39)*(BW39*BX39*BY39*BZ39)*(CE39*CF39*CG39*CH39)*(CI39*CJ39*CK39*CL39)*(CM39*CN39*CO39*CP39)*(CQ39*CR39*CS39*CT39)))^(1/68)</f>
        <v>101.585304441907</v>
      </c>
      <c r="J39" s="103" t="n">
        <f aca="false">((DC39*DD39*DE39*DF39)*(DG39*DH39*DI39*DJ39)*(DK39*DL39*DM39*DN39)*(DO39*DP39*DQ39*DR39)*(DS39*DT39*DU39*DV39)*(DW39*DX39*DY39*DZ39)*(EA39*EB39*EC39*ED39)*(EE39*EF39*EG39*EH39)*(EI39*EJ39*EK39*EL39)*(EM39*EN39*EO39*EP39)*(EQ39*ER39*ES39*ET39)*(EU39*EV39*EW39*EX39)*(EY39*EZ39*FA39*FB39)*(FG39*FH39*FI39*FJ39)*(FK39*FL39*FM39*FN39)*(FO39*FP39*FQ39*FR39)*(FS39*FT39*FU39*FV39))^(1/68)</f>
        <v>90.4455301118272</v>
      </c>
      <c r="K39" s="104" t="n">
        <f aca="false">(AD39*AH39*AL39*AP39*AT39*AX39*BB39*BJ39*BF39*BN39)^(1/10)</f>
        <v>109.310070707797</v>
      </c>
      <c r="L39" s="105" t="n">
        <f aca="false">(((AA39*AB39*AC39*AD39)*(AE39*AF39*AG39*AH39)*(AI39*AJ39*AK39*AL39)*(AM39*AN39*AO39*AP39)*(AQ39*AR39*AS39*AT39)*(AU39*AV39*AW39*AX39)*(AY39*AZ39*BA39*BB39)*(BC39*BD39*BE39*BF39)*(BG39*BH39*BI39*BJ39)*(BK39*BL39*BM39*BN39)))^(1/40)</f>
        <v>142.667188355703</v>
      </c>
      <c r="M39" s="106" t="n">
        <f aca="false">((DC39*DD39*DE39*DF39)*(DG39*DH39*DI39*DJ39)*(DK39*DL39*DM39*DN39)*(DO39*DP39*DQ39*DR39)*(DS39*DT39*DU39*DV39)*(DW39*DX39*DY39*DZ39)*(EA39*EB39*EC39*ED39)*(EE39*EF39*EG39*EH39)*(EI39*EJ39*EK39*EL39)*(EM39*EN39*EO39*EP39))^(1/40)</f>
        <v>126.628861798888</v>
      </c>
      <c r="N39" s="60" t="n">
        <f aca="false">(P39*Q39)^(1/2)*(O39*R39*S39)^(1/3)/100</f>
        <v>619.552502027414</v>
      </c>
      <c r="O39" s="107" t="n">
        <v>4</v>
      </c>
      <c r="P39" s="107" t="n">
        <f aca="false">1000*(M39/60)</f>
        <v>2110.48102998147</v>
      </c>
      <c r="Q39" s="107" t="n">
        <f aca="false">2500*(M39/60)</f>
        <v>5276.20257495367</v>
      </c>
      <c r="R39" s="107" t="n">
        <v>40</v>
      </c>
      <c r="S39" s="107" t="n">
        <v>40</v>
      </c>
      <c r="T39" s="63" t="n">
        <f aca="false">(V39*W39)^(1/2)*(U39*X39*Y39)^(1/3)/100</f>
        <v>442.519609526099</v>
      </c>
      <c r="U39" s="108" t="n">
        <v>4</v>
      </c>
      <c r="V39" s="108" t="n">
        <f aca="false">1000*(J39/60)</f>
        <v>1507.42550186379</v>
      </c>
      <c r="W39" s="108" t="n">
        <f aca="false">2500*(J39/60)</f>
        <v>3768.56375465947</v>
      </c>
      <c r="X39" s="108" t="n">
        <v>40</v>
      </c>
      <c r="Y39" s="108" t="n">
        <v>40</v>
      </c>
      <c r="Z39" s="109" t="s">
        <v>75</v>
      </c>
      <c r="AA39" s="133" t="n">
        <v>159.6</v>
      </c>
      <c r="AB39" s="133" t="n">
        <v>159.9</v>
      </c>
      <c r="AC39" s="135" t="n">
        <v>159</v>
      </c>
      <c r="AD39" s="135" t="n">
        <v>152.8</v>
      </c>
      <c r="AE39" s="133" t="n">
        <v>138.5</v>
      </c>
      <c r="AF39" s="133" t="n">
        <v>133</v>
      </c>
      <c r="AG39" s="135" t="n">
        <v>128.5</v>
      </c>
      <c r="AH39" s="135" t="n">
        <v>111.6</v>
      </c>
      <c r="AI39" s="133" t="n">
        <v>215.4</v>
      </c>
      <c r="AJ39" s="133" t="n">
        <v>206.5</v>
      </c>
      <c r="AK39" s="135" t="n">
        <v>181.6</v>
      </c>
      <c r="AL39" s="112" t="n">
        <v>103.2</v>
      </c>
      <c r="AM39" s="133" t="n">
        <v>278.8</v>
      </c>
      <c r="AN39" s="133" t="n">
        <v>253.2</v>
      </c>
      <c r="AO39" s="135" t="n">
        <v>204.6</v>
      </c>
      <c r="AP39" s="135" t="n">
        <v>133.1</v>
      </c>
      <c r="AQ39" s="133" t="n">
        <v>267.5</v>
      </c>
      <c r="AR39" s="133" t="n">
        <v>228.3</v>
      </c>
      <c r="AS39" s="135" t="n">
        <v>179.3</v>
      </c>
      <c r="AT39" s="135" t="n">
        <v>113.5</v>
      </c>
      <c r="AU39" s="133" t="n">
        <v>162.5</v>
      </c>
      <c r="AV39" s="133" t="n">
        <v>162.5</v>
      </c>
      <c r="AW39" s="135" t="n">
        <v>152.6</v>
      </c>
      <c r="AX39" s="112" t="n">
        <v>128.9</v>
      </c>
      <c r="AY39" s="133" t="n">
        <v>33.6</v>
      </c>
      <c r="AZ39" s="133" t="n">
        <v>31.4</v>
      </c>
      <c r="BA39" s="135" t="n">
        <v>28.9</v>
      </c>
      <c r="BB39" s="135" t="n">
        <v>21.3</v>
      </c>
      <c r="BC39" s="133" t="n">
        <v>163.5</v>
      </c>
      <c r="BD39" s="133" t="n">
        <v>161.4</v>
      </c>
      <c r="BE39" s="135" t="n">
        <v>161.5</v>
      </c>
      <c r="BF39" s="133" t="n">
        <v>159.8</v>
      </c>
      <c r="BG39" s="133" t="n">
        <v>162.2</v>
      </c>
      <c r="BH39" s="133" t="n">
        <v>161.8</v>
      </c>
      <c r="BI39" s="135" t="n">
        <v>161.7</v>
      </c>
      <c r="BJ39" s="133" t="n">
        <v>157</v>
      </c>
      <c r="BK39" s="133" t="n">
        <v>305</v>
      </c>
      <c r="BL39" s="133" t="n">
        <v>285</v>
      </c>
      <c r="BM39" s="135" t="n">
        <v>258</v>
      </c>
      <c r="BN39" s="135" t="n">
        <v>133</v>
      </c>
      <c r="BO39" s="133" t="n">
        <v>62.8</v>
      </c>
      <c r="BP39" s="133" t="n">
        <v>62.9</v>
      </c>
      <c r="BQ39" s="135" t="n">
        <v>62.9</v>
      </c>
      <c r="BR39" s="135" t="n">
        <v>60.6</v>
      </c>
      <c r="BS39" s="133" t="n">
        <v>49.2</v>
      </c>
      <c r="BT39" s="133" t="n">
        <v>49.1</v>
      </c>
      <c r="BU39" s="135" t="n">
        <v>49.1</v>
      </c>
      <c r="BV39" s="135" t="n">
        <v>47.6</v>
      </c>
      <c r="BW39" s="133" t="n">
        <v>131.9</v>
      </c>
      <c r="BX39" s="133" t="n">
        <v>125.5</v>
      </c>
      <c r="BY39" s="135" t="n">
        <v>114.5</v>
      </c>
      <c r="BZ39" s="135" t="n">
        <v>93.3</v>
      </c>
      <c r="CA39" s="134" t="n">
        <f aca="false">ROUND(((BO39*BS39*BW39)^(1/3)*250),0)</f>
        <v>18535</v>
      </c>
      <c r="CB39" s="134" t="n">
        <f aca="false">ROUND(((BP39*BT39*BX39)^(1/3)*250),0)</f>
        <v>18228</v>
      </c>
      <c r="CC39" s="134" t="n">
        <f aca="false">ROUND(((BQ39*BU39*BY39)^(1/3)*250),0)</f>
        <v>17679</v>
      </c>
      <c r="CD39" s="134" t="n">
        <f aca="false">ROUND(((BR39*BV39*BZ39)^(1/3)*250),0)</f>
        <v>16141</v>
      </c>
      <c r="CE39" s="133" t="n">
        <v>49.2</v>
      </c>
      <c r="CF39" s="133" t="n">
        <v>49.2</v>
      </c>
      <c r="CG39" s="133" t="n">
        <v>49.2</v>
      </c>
      <c r="CH39" s="135" t="n">
        <v>45.5</v>
      </c>
      <c r="CI39" s="133" t="n">
        <v>51.6</v>
      </c>
      <c r="CJ39" s="133" t="n">
        <v>51.5</v>
      </c>
      <c r="CK39" s="133" t="n">
        <v>51.5</v>
      </c>
      <c r="CL39" s="135" t="n">
        <v>48</v>
      </c>
      <c r="CM39" s="133" t="n">
        <v>90.9</v>
      </c>
      <c r="CN39" s="133" t="n">
        <v>79.6</v>
      </c>
      <c r="CO39" s="133" t="n">
        <v>68.8</v>
      </c>
      <c r="CP39" s="135" t="n">
        <v>51.4</v>
      </c>
      <c r="CQ39" s="133" t="n">
        <v>64.1</v>
      </c>
      <c r="CR39" s="133" t="n">
        <v>64</v>
      </c>
      <c r="CS39" s="133" t="n">
        <v>63.8</v>
      </c>
      <c r="CT39" s="135" t="n">
        <v>54.6</v>
      </c>
      <c r="CU39" s="132" t="n">
        <f aca="false">ROUND(120*(CE39+CI39)/2,0)</f>
        <v>6048</v>
      </c>
      <c r="CV39" s="132" t="n">
        <f aca="false">ROUND(120*(CF39+CJ39)/2,0)</f>
        <v>6042</v>
      </c>
      <c r="CW39" s="132" t="n">
        <f aca="false">ROUND(120*(CG39+CK39)/2,0)</f>
        <v>6042</v>
      </c>
      <c r="CX39" s="132" t="n">
        <f aca="false">ROUND(120*(CH39+CL39)/2,0)</f>
        <v>5610</v>
      </c>
      <c r="CY39" s="132" t="n">
        <f aca="false">ROUND(100*(CM39+CQ39)/2,0)</f>
        <v>7750</v>
      </c>
      <c r="CZ39" s="132" t="n">
        <f aca="false">ROUND(100*(CN39+CR39)/2,0)</f>
        <v>7180</v>
      </c>
      <c r="DA39" s="132" t="n">
        <f aca="false">ROUND(100*(CO39+CS39)/2,0)</f>
        <v>6630</v>
      </c>
      <c r="DB39" s="132" t="n">
        <f aca="false">ROUND(100*(CP39+CT39)/2,0)</f>
        <v>5300</v>
      </c>
      <c r="DC39" s="133" t="n">
        <v>159</v>
      </c>
      <c r="DD39" s="133" t="n">
        <v>158.5</v>
      </c>
      <c r="DE39" s="135" t="n">
        <v>154.8</v>
      </c>
      <c r="DF39" s="135" t="n">
        <v>149.2</v>
      </c>
      <c r="DG39" s="133" t="n">
        <v>139</v>
      </c>
      <c r="DH39" s="133" t="n">
        <v>138.5</v>
      </c>
      <c r="DI39" s="135" t="n">
        <v>132.2</v>
      </c>
      <c r="DJ39" s="135" t="n">
        <v>106</v>
      </c>
      <c r="DK39" s="133" t="n">
        <v>210.6</v>
      </c>
      <c r="DL39" s="133" t="n">
        <v>191.5</v>
      </c>
      <c r="DM39" s="135" t="n">
        <v>144</v>
      </c>
      <c r="DN39" s="116" t="n">
        <v>66.8</v>
      </c>
      <c r="DO39" s="133" t="n">
        <v>262.5</v>
      </c>
      <c r="DP39" s="133" t="n">
        <v>212.2</v>
      </c>
      <c r="DQ39" s="135" t="n">
        <v>165.2</v>
      </c>
      <c r="DR39" s="135" t="n">
        <v>100.5</v>
      </c>
      <c r="DS39" s="133" t="n">
        <v>251.2</v>
      </c>
      <c r="DT39" s="133" t="n">
        <v>196.2</v>
      </c>
      <c r="DU39" s="135" t="n">
        <v>149.2</v>
      </c>
      <c r="DV39" s="135" t="n">
        <v>86</v>
      </c>
      <c r="DW39" s="133" t="n">
        <v>162.1</v>
      </c>
      <c r="DX39" s="133" t="n">
        <v>153.5</v>
      </c>
      <c r="DY39" s="135" t="n">
        <v>147.1</v>
      </c>
      <c r="DZ39" s="116" t="n">
        <v>89.8</v>
      </c>
      <c r="EA39" s="133" t="n">
        <v>33.6</v>
      </c>
      <c r="EB39" s="133" t="n">
        <v>31.1</v>
      </c>
      <c r="EC39" s="135" t="n">
        <v>28.4</v>
      </c>
      <c r="ED39" s="135" t="n">
        <v>20.9</v>
      </c>
      <c r="EE39" s="133" t="n">
        <v>161.8</v>
      </c>
      <c r="EF39" s="133" t="n">
        <v>157.9</v>
      </c>
      <c r="EG39" s="135" t="n">
        <v>156.2</v>
      </c>
      <c r="EH39" s="142" t="n">
        <v>97.2</v>
      </c>
      <c r="EI39" s="133" t="n">
        <v>161.9</v>
      </c>
      <c r="EJ39" s="133" t="n">
        <v>158.7</v>
      </c>
      <c r="EK39" s="135" t="n">
        <v>151.1</v>
      </c>
      <c r="EL39" s="142" t="n">
        <v>94.1</v>
      </c>
      <c r="EM39" s="133" t="n">
        <v>295</v>
      </c>
      <c r="EN39" s="133" t="n">
        <v>248</v>
      </c>
      <c r="EO39" s="135" t="n">
        <v>195</v>
      </c>
      <c r="EP39" s="135" t="n">
        <v>86</v>
      </c>
      <c r="EQ39" s="133" t="n">
        <v>62.2</v>
      </c>
      <c r="ER39" s="133" t="n">
        <v>62.3</v>
      </c>
      <c r="ES39" s="135" t="n">
        <v>62</v>
      </c>
      <c r="ET39" s="135" t="n">
        <v>60.1</v>
      </c>
      <c r="EU39" s="133" t="n">
        <v>49.1</v>
      </c>
      <c r="EV39" s="133" t="n">
        <v>49.2</v>
      </c>
      <c r="EW39" s="135" t="n">
        <v>49.1</v>
      </c>
      <c r="EX39" s="135" t="n">
        <v>47.6</v>
      </c>
      <c r="EY39" s="133" t="n">
        <v>124.5</v>
      </c>
      <c r="EZ39" s="133" t="n">
        <v>118</v>
      </c>
      <c r="FA39" s="135" t="n">
        <v>111.5</v>
      </c>
      <c r="FB39" s="135" t="n">
        <v>80</v>
      </c>
      <c r="FC39" s="134" t="n">
        <f aca="false">ROUND(((EQ39*EU39*EY39)^(1/3)*250),0)</f>
        <v>18111</v>
      </c>
      <c r="FD39" s="134" t="n">
        <f aca="false">ROUND(((ER39*EV39*EZ39)^(1/3)*250),0)</f>
        <v>17812</v>
      </c>
      <c r="FE39" s="134" t="n">
        <f aca="false">ROUND(((ES39*EW39*FA39)^(1/3)*250),0)</f>
        <v>17439</v>
      </c>
      <c r="FF39" s="134" t="n">
        <f aca="false">ROUND(((ET39*EX39*FB39)^(1/3)*250),0)</f>
        <v>15292</v>
      </c>
      <c r="FG39" s="133" t="n">
        <v>48.9</v>
      </c>
      <c r="FH39" s="133" t="n">
        <v>48.9</v>
      </c>
      <c r="FI39" s="133" t="n">
        <v>46.8</v>
      </c>
      <c r="FJ39" s="133" t="n">
        <v>33.7</v>
      </c>
      <c r="FK39" s="133" t="n">
        <v>50.6</v>
      </c>
      <c r="FL39" s="133" t="n">
        <v>48.5</v>
      </c>
      <c r="FM39" s="133" t="n">
        <v>43.5</v>
      </c>
      <c r="FN39" s="133" t="n">
        <v>31.2</v>
      </c>
      <c r="FO39" s="133" t="n">
        <v>74.9</v>
      </c>
      <c r="FP39" s="133" t="n">
        <v>63.8</v>
      </c>
      <c r="FQ39" s="133" t="n">
        <v>54.2</v>
      </c>
      <c r="FR39" s="133" t="n">
        <v>37</v>
      </c>
      <c r="FS39" s="133" t="n">
        <v>64</v>
      </c>
      <c r="FT39" s="133" t="n">
        <v>61.2</v>
      </c>
      <c r="FU39" s="133" t="n">
        <v>49.9</v>
      </c>
      <c r="FV39" s="133" t="n">
        <v>34.1</v>
      </c>
      <c r="FW39" s="132" t="n">
        <f aca="false">ROUND(120*(FG39+FK39)/2,0)</f>
        <v>5970</v>
      </c>
      <c r="FX39" s="132" t="n">
        <f aca="false">ROUND(120*(FH39+FL39)/2,0)</f>
        <v>5844</v>
      </c>
      <c r="FY39" s="132" t="n">
        <f aca="false">ROUND(120*(FI39+FM39)/2,0)</f>
        <v>5418</v>
      </c>
      <c r="FZ39" s="132" t="n">
        <f aca="false">ROUND(120*(FJ39+FN39)/2,0)</f>
        <v>3894</v>
      </c>
      <c r="GA39" s="132" t="n">
        <f aca="false">ROUND(100*(FO39+FS39)/2,0)</f>
        <v>6945</v>
      </c>
      <c r="GB39" s="132" t="n">
        <f aca="false">ROUND(100*(FP39+FT39)/2,0)</f>
        <v>6250</v>
      </c>
      <c r="GC39" s="132" t="n">
        <f aca="false">ROUND(100*(FQ39+FU39)/2,0)</f>
        <v>5205</v>
      </c>
      <c r="GD39" s="132" t="n">
        <f aca="false">ROUND(100*(FR39+FV39)/2,0)</f>
        <v>3555</v>
      </c>
    </row>
    <row r="40" s="139" customFormat="true" ht="12.75" hidden="false" customHeight="false" outlineLevel="0" collapsed="false">
      <c r="A40" s="96"/>
      <c r="B40" s="97"/>
      <c r="C40" s="97"/>
      <c r="D40" s="98"/>
      <c r="E40" s="98"/>
      <c r="F40" s="99"/>
      <c r="G40" s="100"/>
      <c r="H40" s="101"/>
      <c r="I40" s="102"/>
      <c r="J40" s="103"/>
      <c r="K40" s="104"/>
      <c r="L40" s="105"/>
      <c r="M40" s="106"/>
      <c r="N40" s="60"/>
      <c r="O40" s="107"/>
      <c r="P40" s="107"/>
      <c r="Q40" s="107"/>
      <c r="R40" s="107"/>
      <c r="S40" s="107"/>
      <c r="T40" s="63"/>
      <c r="U40" s="108"/>
      <c r="V40" s="108"/>
      <c r="W40" s="108"/>
      <c r="X40" s="108"/>
      <c r="Y40" s="108"/>
      <c r="Z40" s="144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6"/>
      <c r="AZ40" s="147"/>
      <c r="BA40" s="148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6"/>
      <c r="BP40" s="147"/>
      <c r="BQ40" s="148"/>
      <c r="BR40" s="145"/>
      <c r="BS40" s="146"/>
      <c r="BT40" s="147"/>
      <c r="BU40" s="148"/>
      <c r="BV40" s="145"/>
      <c r="BW40" s="146"/>
      <c r="BX40" s="147"/>
      <c r="BY40" s="148"/>
      <c r="BZ40" s="145"/>
      <c r="CA40" s="146"/>
      <c r="CB40" s="147"/>
      <c r="CC40" s="148"/>
      <c r="CD40" s="145"/>
      <c r="CE40" s="145"/>
      <c r="CF40" s="145"/>
      <c r="CG40" s="145"/>
      <c r="CH40" s="145"/>
      <c r="CI40" s="145"/>
      <c r="CJ40" s="145"/>
      <c r="CK40" s="145"/>
      <c r="CL40" s="145"/>
      <c r="CM40" s="146"/>
      <c r="CN40" s="147"/>
      <c r="CO40" s="148"/>
      <c r="CP40" s="145"/>
      <c r="CQ40" s="146"/>
      <c r="CR40" s="147"/>
      <c r="CS40" s="148"/>
      <c r="CT40" s="145"/>
      <c r="CU40" s="146"/>
      <c r="CV40" s="147"/>
      <c r="CW40" s="148"/>
      <c r="CX40" s="145"/>
      <c r="CY40" s="146"/>
      <c r="CZ40" s="147"/>
      <c r="DA40" s="148"/>
      <c r="DB40" s="145"/>
      <c r="DC40" s="145"/>
      <c r="DD40" s="145"/>
      <c r="DE40" s="145"/>
      <c r="DF40" s="145"/>
      <c r="DG40" s="145"/>
      <c r="DH40" s="145"/>
      <c r="DI40" s="145"/>
      <c r="DJ40" s="145"/>
      <c r="DK40" s="145"/>
      <c r="DL40" s="145"/>
      <c r="DM40" s="145"/>
      <c r="DN40" s="145"/>
      <c r="DO40" s="145"/>
      <c r="DP40" s="145"/>
      <c r="DQ40" s="145"/>
      <c r="DR40" s="145"/>
      <c r="DS40" s="145"/>
      <c r="DT40" s="145"/>
      <c r="DU40" s="145"/>
      <c r="DV40" s="145"/>
      <c r="DW40" s="145"/>
      <c r="DX40" s="145"/>
      <c r="DY40" s="145"/>
      <c r="DZ40" s="145"/>
      <c r="EA40" s="146"/>
      <c r="EB40" s="147"/>
      <c r="EC40" s="148"/>
      <c r="ED40" s="145"/>
      <c r="EE40" s="145"/>
      <c r="EF40" s="145"/>
      <c r="EG40" s="145"/>
      <c r="EH40" s="145"/>
      <c r="EI40" s="145"/>
      <c r="EJ40" s="145"/>
      <c r="EK40" s="145"/>
      <c r="EL40" s="145"/>
      <c r="EM40" s="145"/>
      <c r="EN40" s="145"/>
      <c r="EO40" s="145"/>
      <c r="EP40" s="145"/>
      <c r="EQ40" s="146"/>
      <c r="ER40" s="147"/>
      <c r="ES40" s="148"/>
      <c r="ET40" s="145"/>
      <c r="EU40" s="146"/>
      <c r="EV40" s="147"/>
      <c r="EW40" s="148"/>
      <c r="EX40" s="145"/>
      <c r="EY40" s="146"/>
      <c r="EZ40" s="147"/>
      <c r="FA40" s="148"/>
      <c r="FB40" s="145"/>
      <c r="FC40" s="146"/>
      <c r="FD40" s="147"/>
      <c r="FE40" s="148"/>
      <c r="FF40" s="145"/>
      <c r="FG40" s="145"/>
      <c r="FH40" s="145"/>
      <c r="FI40" s="145"/>
      <c r="FJ40" s="145"/>
      <c r="FK40" s="145"/>
      <c r="FL40" s="145"/>
      <c r="FM40" s="145"/>
      <c r="FN40" s="145"/>
      <c r="FO40" s="146"/>
      <c r="FP40" s="147"/>
      <c r="FQ40" s="148"/>
      <c r="FR40" s="145"/>
      <c r="FS40" s="146"/>
      <c r="FT40" s="147"/>
      <c r="FU40" s="148"/>
      <c r="FV40" s="145"/>
      <c r="FW40" s="146"/>
      <c r="FX40" s="147"/>
      <c r="FY40" s="148"/>
      <c r="FZ40" s="145"/>
      <c r="GA40" s="146"/>
      <c r="GB40" s="147"/>
      <c r="GC40" s="148"/>
      <c r="GD40" s="145"/>
    </row>
    <row r="41" s="139" customFormat="true" ht="12.75" hidden="false" customHeight="false" outlineLevel="0" collapsed="false">
      <c r="A41" s="96"/>
      <c r="B41" s="97"/>
      <c r="C41" s="97"/>
      <c r="D41" s="98"/>
      <c r="E41" s="98"/>
      <c r="F41" s="99"/>
      <c r="G41" s="100"/>
      <c r="H41" s="101"/>
      <c r="I41" s="102"/>
      <c r="J41" s="103"/>
      <c r="K41" s="104"/>
      <c r="L41" s="105"/>
      <c r="M41" s="106"/>
      <c r="N41" s="60"/>
      <c r="O41" s="107"/>
      <c r="P41" s="107"/>
      <c r="Q41" s="107"/>
      <c r="R41" s="107"/>
      <c r="S41" s="107"/>
      <c r="T41" s="63"/>
      <c r="U41" s="108"/>
      <c r="V41" s="108"/>
      <c r="W41" s="108"/>
      <c r="X41" s="108"/>
      <c r="Y41" s="108"/>
      <c r="Z41" s="144"/>
      <c r="AA41" s="146"/>
      <c r="AB41" s="145"/>
      <c r="AC41" s="148"/>
      <c r="AD41" s="145"/>
      <c r="AE41" s="145"/>
      <c r="AF41" s="145"/>
      <c r="AG41" s="145"/>
      <c r="AH41" s="145"/>
      <c r="AI41" s="146"/>
      <c r="AJ41" s="145"/>
      <c r="AK41" s="145"/>
      <c r="AL41" s="148"/>
      <c r="AM41" s="146"/>
      <c r="AN41" s="145"/>
      <c r="AO41" s="148"/>
      <c r="AP41" s="145"/>
      <c r="AQ41" s="145"/>
      <c r="AR41" s="145"/>
      <c r="AS41" s="145"/>
      <c r="AT41" s="145"/>
      <c r="AU41" s="149"/>
      <c r="AV41" s="150"/>
      <c r="AW41" s="145"/>
      <c r="AX41" s="151"/>
      <c r="AY41" s="152"/>
      <c r="AZ41" s="145"/>
      <c r="BA41" s="148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5"/>
      <c r="BN41" s="145"/>
      <c r="BO41" s="152"/>
      <c r="BP41" s="145"/>
      <c r="BQ41" s="148"/>
      <c r="BR41" s="145"/>
      <c r="BS41" s="152"/>
      <c r="BT41" s="145"/>
      <c r="BU41" s="148"/>
      <c r="BV41" s="145"/>
      <c r="BW41" s="152"/>
      <c r="BX41" s="145"/>
      <c r="BY41" s="148"/>
      <c r="BZ41" s="145"/>
      <c r="CA41" s="152"/>
      <c r="CB41" s="145"/>
      <c r="CC41" s="148"/>
      <c r="CD41" s="145"/>
      <c r="CE41" s="145"/>
      <c r="CF41" s="145"/>
      <c r="CG41" s="145"/>
      <c r="CH41" s="145"/>
      <c r="CI41" s="145"/>
      <c r="CJ41" s="145"/>
      <c r="CK41" s="145"/>
      <c r="CL41" s="145"/>
      <c r="CM41" s="152"/>
      <c r="CN41" s="145"/>
      <c r="CO41" s="148"/>
      <c r="CP41" s="145"/>
      <c r="CQ41" s="152"/>
      <c r="CR41" s="145"/>
      <c r="CS41" s="148"/>
      <c r="CT41" s="145"/>
      <c r="CU41" s="152"/>
      <c r="CV41" s="145"/>
      <c r="CW41" s="148"/>
      <c r="CX41" s="145"/>
      <c r="CY41" s="152"/>
      <c r="CZ41" s="145"/>
      <c r="DA41" s="148"/>
      <c r="DB41" s="145"/>
      <c r="DC41" s="146"/>
      <c r="DD41" s="145"/>
      <c r="DE41" s="148"/>
      <c r="DF41" s="145"/>
      <c r="DG41" s="145"/>
      <c r="DH41" s="145"/>
      <c r="DI41" s="145"/>
      <c r="DJ41" s="145"/>
      <c r="DK41" s="146"/>
      <c r="DL41" s="145"/>
      <c r="DM41" s="145"/>
      <c r="DN41" s="148"/>
      <c r="DO41" s="146"/>
      <c r="DP41" s="145"/>
      <c r="DQ41" s="148"/>
      <c r="DR41" s="145"/>
      <c r="DS41" s="145"/>
      <c r="DT41" s="145"/>
      <c r="DU41" s="145"/>
      <c r="DV41" s="145"/>
      <c r="DW41" s="149"/>
      <c r="DX41" s="150"/>
      <c r="DY41" s="145"/>
      <c r="DZ41" s="151"/>
      <c r="EA41" s="152"/>
      <c r="EB41" s="145"/>
      <c r="EC41" s="148"/>
      <c r="ED41" s="145"/>
      <c r="EE41" s="145"/>
      <c r="EF41" s="145"/>
      <c r="EG41" s="145"/>
      <c r="EH41" s="145"/>
      <c r="EI41" s="145"/>
      <c r="EJ41" s="145"/>
      <c r="EK41" s="145"/>
      <c r="EL41" s="145"/>
      <c r="EM41" s="145"/>
      <c r="EN41" s="145"/>
      <c r="EO41" s="145"/>
      <c r="EP41" s="145"/>
      <c r="EQ41" s="152"/>
      <c r="ER41" s="145"/>
      <c r="ES41" s="148"/>
      <c r="ET41" s="145"/>
      <c r="EU41" s="152"/>
      <c r="EV41" s="145"/>
      <c r="EW41" s="148"/>
      <c r="EX41" s="145"/>
      <c r="EY41" s="152"/>
      <c r="EZ41" s="145"/>
      <c r="FA41" s="148"/>
      <c r="FB41" s="145"/>
      <c r="FC41" s="152"/>
      <c r="FD41" s="145"/>
      <c r="FE41" s="148"/>
      <c r="FF41" s="145"/>
      <c r="FG41" s="145"/>
      <c r="FH41" s="145"/>
      <c r="FI41" s="145"/>
      <c r="FJ41" s="145"/>
      <c r="FK41" s="145"/>
      <c r="FL41" s="145"/>
      <c r="FM41" s="145"/>
      <c r="FN41" s="145"/>
      <c r="FO41" s="152"/>
      <c r="FP41" s="145"/>
      <c r="FQ41" s="148"/>
      <c r="FR41" s="145"/>
      <c r="FS41" s="152"/>
      <c r="FT41" s="145"/>
      <c r="FU41" s="148"/>
      <c r="FV41" s="145"/>
      <c r="FW41" s="152"/>
      <c r="FX41" s="145"/>
      <c r="FY41" s="148"/>
      <c r="FZ41" s="145"/>
      <c r="GA41" s="152"/>
      <c r="GB41" s="145"/>
      <c r="GC41" s="148"/>
      <c r="GD41" s="145"/>
    </row>
    <row r="42" s="139" customFormat="true" ht="12.75" hidden="false" customHeight="false" outlineLevel="0" collapsed="false">
      <c r="A42" s="96"/>
      <c r="B42" s="97"/>
      <c r="C42" s="97"/>
      <c r="D42" s="98"/>
      <c r="E42" s="98"/>
      <c r="F42" s="99"/>
      <c r="G42" s="100"/>
      <c r="H42" s="101"/>
      <c r="I42" s="102"/>
      <c r="J42" s="103"/>
      <c r="K42" s="104"/>
      <c r="L42" s="105"/>
      <c r="M42" s="106"/>
      <c r="N42" s="60"/>
      <c r="O42" s="107"/>
      <c r="P42" s="107"/>
      <c r="Q42" s="107"/>
      <c r="R42" s="107"/>
      <c r="S42" s="107"/>
      <c r="T42" s="63"/>
      <c r="U42" s="108"/>
      <c r="V42" s="108"/>
      <c r="W42" s="108"/>
      <c r="X42" s="108"/>
      <c r="Y42" s="108"/>
      <c r="Z42" s="144"/>
      <c r="AA42" s="146"/>
      <c r="AB42" s="153"/>
      <c r="AC42" s="148"/>
      <c r="AD42" s="145"/>
      <c r="AE42" s="145"/>
      <c r="AF42" s="145"/>
      <c r="AG42" s="145"/>
      <c r="AH42" s="145"/>
      <c r="AI42" s="146"/>
      <c r="AJ42" s="147"/>
      <c r="AK42" s="150"/>
      <c r="AL42" s="148"/>
      <c r="AM42" s="146"/>
      <c r="AN42" s="147"/>
      <c r="AO42" s="148"/>
      <c r="AP42" s="145"/>
      <c r="AQ42" s="145"/>
      <c r="AR42" s="145"/>
      <c r="AS42" s="145"/>
      <c r="AT42" s="145"/>
      <c r="AU42" s="146"/>
      <c r="AV42" s="145"/>
      <c r="AW42" s="145"/>
      <c r="AX42" s="148"/>
      <c r="AY42" s="152"/>
      <c r="AZ42" s="153"/>
      <c r="BA42" s="148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52"/>
      <c r="BP42" s="153"/>
      <c r="BQ42" s="148"/>
      <c r="BR42" s="145"/>
      <c r="BS42" s="152"/>
      <c r="BT42" s="153"/>
      <c r="BU42" s="148"/>
      <c r="BV42" s="145"/>
      <c r="BW42" s="152"/>
      <c r="BX42" s="153"/>
      <c r="BY42" s="148"/>
      <c r="BZ42" s="145"/>
      <c r="CA42" s="152"/>
      <c r="CB42" s="153"/>
      <c r="CC42" s="148"/>
      <c r="CD42" s="145"/>
      <c r="CE42" s="145"/>
      <c r="CF42" s="145"/>
      <c r="CG42" s="145"/>
      <c r="CH42" s="145"/>
      <c r="CI42" s="145"/>
      <c r="CJ42" s="145"/>
      <c r="CK42" s="145"/>
      <c r="CL42" s="145"/>
      <c r="CM42" s="152"/>
      <c r="CN42" s="153"/>
      <c r="CO42" s="148"/>
      <c r="CP42" s="145"/>
      <c r="CQ42" s="152"/>
      <c r="CR42" s="153"/>
      <c r="CS42" s="148"/>
      <c r="CT42" s="145"/>
      <c r="CU42" s="152"/>
      <c r="CV42" s="153"/>
      <c r="CW42" s="148"/>
      <c r="CX42" s="145"/>
      <c r="CY42" s="152"/>
      <c r="CZ42" s="153"/>
      <c r="DA42" s="148"/>
      <c r="DB42" s="145"/>
      <c r="DC42" s="146"/>
      <c r="DD42" s="153"/>
      <c r="DE42" s="148"/>
      <c r="DF42" s="145"/>
      <c r="DG42" s="145"/>
      <c r="DH42" s="145"/>
      <c r="DI42" s="145"/>
      <c r="DJ42" s="145"/>
      <c r="DK42" s="146"/>
      <c r="DL42" s="147"/>
      <c r="DM42" s="150"/>
      <c r="DN42" s="148"/>
      <c r="DO42" s="146"/>
      <c r="DP42" s="147"/>
      <c r="DQ42" s="148"/>
      <c r="DR42" s="145"/>
      <c r="DS42" s="145"/>
      <c r="DT42" s="145"/>
      <c r="DU42" s="145"/>
      <c r="DV42" s="145"/>
      <c r="DW42" s="146"/>
      <c r="DX42" s="145"/>
      <c r="DY42" s="145"/>
      <c r="DZ42" s="148"/>
      <c r="EA42" s="152"/>
      <c r="EB42" s="153"/>
      <c r="EC42" s="148"/>
      <c r="ED42" s="145"/>
      <c r="EE42" s="145"/>
      <c r="EF42" s="145"/>
      <c r="EG42" s="145"/>
      <c r="EH42" s="145"/>
      <c r="EI42" s="145"/>
      <c r="EJ42" s="145"/>
      <c r="EK42" s="145"/>
      <c r="EL42" s="145"/>
      <c r="EM42" s="145"/>
      <c r="EN42" s="145"/>
      <c r="EO42" s="145"/>
      <c r="EP42" s="145"/>
      <c r="EQ42" s="152"/>
      <c r="ER42" s="153"/>
      <c r="ES42" s="148"/>
      <c r="ET42" s="145"/>
      <c r="EU42" s="152"/>
      <c r="EV42" s="153"/>
      <c r="EW42" s="148"/>
      <c r="EX42" s="145"/>
      <c r="EY42" s="152"/>
      <c r="EZ42" s="153"/>
      <c r="FA42" s="148"/>
      <c r="FB42" s="145"/>
      <c r="FC42" s="152"/>
      <c r="FD42" s="153"/>
      <c r="FE42" s="148"/>
      <c r="FF42" s="145"/>
      <c r="FG42" s="145"/>
      <c r="FH42" s="145"/>
      <c r="FI42" s="145"/>
      <c r="FJ42" s="145"/>
      <c r="FK42" s="145"/>
      <c r="FL42" s="145"/>
      <c r="FM42" s="145"/>
      <c r="FN42" s="145"/>
      <c r="FO42" s="152"/>
      <c r="FP42" s="153"/>
      <c r="FQ42" s="148"/>
      <c r="FR42" s="145"/>
      <c r="FS42" s="152"/>
      <c r="FT42" s="153"/>
      <c r="FU42" s="148"/>
      <c r="FV42" s="145"/>
      <c r="FW42" s="152"/>
      <c r="FX42" s="153"/>
      <c r="FY42" s="148"/>
      <c r="FZ42" s="145"/>
      <c r="GA42" s="152"/>
      <c r="GB42" s="153"/>
      <c r="GC42" s="148"/>
      <c r="GD42" s="145"/>
    </row>
    <row r="43" s="139" customFormat="true" ht="12" hidden="false" customHeight="true" outlineLevel="0" collapsed="false">
      <c r="A43" s="96"/>
      <c r="B43" s="97"/>
      <c r="C43" s="97"/>
      <c r="D43" s="98"/>
      <c r="E43" s="98"/>
      <c r="F43" s="99"/>
      <c r="G43" s="100"/>
      <c r="H43" s="101"/>
      <c r="I43" s="102"/>
      <c r="J43" s="103"/>
      <c r="K43" s="104"/>
      <c r="L43" s="105"/>
      <c r="M43" s="106"/>
      <c r="N43" s="60"/>
      <c r="O43" s="107"/>
      <c r="P43" s="107"/>
      <c r="Q43" s="107"/>
      <c r="R43" s="107"/>
      <c r="S43" s="107"/>
      <c r="T43" s="63"/>
      <c r="U43" s="108"/>
      <c r="V43" s="108"/>
      <c r="W43" s="108"/>
      <c r="X43" s="108"/>
      <c r="Y43" s="108"/>
      <c r="Z43" s="144"/>
      <c r="AA43" s="146"/>
      <c r="AB43" s="145"/>
      <c r="AC43" s="148"/>
      <c r="AD43" s="145"/>
      <c r="AE43" s="145"/>
      <c r="AF43" s="145"/>
      <c r="AG43" s="145"/>
      <c r="AH43" s="145"/>
      <c r="AI43" s="152"/>
      <c r="AJ43" s="147"/>
      <c r="AK43" s="150"/>
      <c r="AL43" s="148"/>
      <c r="AM43" s="152"/>
      <c r="AN43" s="147"/>
      <c r="AO43" s="148"/>
      <c r="AP43" s="145"/>
      <c r="AQ43" s="145"/>
      <c r="AR43" s="145"/>
      <c r="AS43" s="145"/>
      <c r="AT43" s="145"/>
      <c r="AU43" s="152"/>
      <c r="AV43" s="145"/>
      <c r="AW43" s="145"/>
      <c r="AX43" s="148"/>
      <c r="AY43" s="152"/>
      <c r="AZ43" s="145"/>
      <c r="BA43" s="148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52"/>
      <c r="BP43" s="145"/>
      <c r="BQ43" s="148"/>
      <c r="BR43" s="145"/>
      <c r="BS43" s="152"/>
      <c r="BT43" s="145"/>
      <c r="BU43" s="148"/>
      <c r="BV43" s="145"/>
      <c r="BW43" s="152"/>
      <c r="BX43" s="145"/>
      <c r="BY43" s="148"/>
      <c r="BZ43" s="145"/>
      <c r="CA43" s="152"/>
      <c r="CB43" s="145"/>
      <c r="CC43" s="148"/>
      <c r="CD43" s="145"/>
      <c r="CE43" s="145"/>
      <c r="CF43" s="145"/>
      <c r="CG43" s="145"/>
      <c r="CH43" s="145"/>
      <c r="CI43" s="145"/>
      <c r="CJ43" s="145"/>
      <c r="CK43" s="145"/>
      <c r="CL43" s="145"/>
      <c r="CM43" s="152"/>
      <c r="CN43" s="145"/>
      <c r="CO43" s="148"/>
      <c r="CP43" s="145"/>
      <c r="CQ43" s="152"/>
      <c r="CR43" s="145"/>
      <c r="CS43" s="148"/>
      <c r="CT43" s="145"/>
      <c r="CU43" s="152"/>
      <c r="CV43" s="145"/>
      <c r="CW43" s="148"/>
      <c r="CX43" s="145"/>
      <c r="CY43" s="152"/>
      <c r="CZ43" s="145"/>
      <c r="DA43" s="148"/>
      <c r="DB43" s="145"/>
      <c r="DC43" s="146"/>
      <c r="DD43" s="145"/>
      <c r="DE43" s="148"/>
      <c r="DF43" s="145"/>
      <c r="DG43" s="145"/>
      <c r="DH43" s="145"/>
      <c r="DI43" s="145"/>
      <c r="DJ43" s="145"/>
      <c r="DK43" s="152"/>
      <c r="DL43" s="147"/>
      <c r="DM43" s="150"/>
      <c r="DN43" s="148"/>
      <c r="DO43" s="152"/>
      <c r="DP43" s="147"/>
      <c r="DQ43" s="148"/>
      <c r="DR43" s="145"/>
      <c r="DS43" s="145"/>
      <c r="DT43" s="145"/>
      <c r="DU43" s="145"/>
      <c r="DV43" s="145"/>
      <c r="DW43" s="152"/>
      <c r="DX43" s="145"/>
      <c r="DY43" s="145"/>
      <c r="DZ43" s="148"/>
      <c r="EA43" s="152"/>
      <c r="EB43" s="145"/>
      <c r="EC43" s="148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5"/>
      <c r="EO43" s="145"/>
      <c r="EP43" s="145"/>
      <c r="EQ43" s="152"/>
      <c r="ER43" s="145"/>
      <c r="ES43" s="148"/>
      <c r="ET43" s="145"/>
      <c r="EU43" s="152"/>
      <c r="EV43" s="145"/>
      <c r="EW43" s="148"/>
      <c r="EX43" s="145"/>
      <c r="EY43" s="152"/>
      <c r="EZ43" s="145"/>
      <c r="FA43" s="148"/>
      <c r="FB43" s="145"/>
      <c r="FC43" s="152"/>
      <c r="FD43" s="145"/>
      <c r="FE43" s="148"/>
      <c r="FF43" s="145"/>
      <c r="FG43" s="145"/>
      <c r="FH43" s="145"/>
      <c r="FI43" s="145"/>
      <c r="FJ43" s="145"/>
      <c r="FK43" s="145"/>
      <c r="FL43" s="145"/>
      <c r="FM43" s="145"/>
      <c r="FN43" s="145"/>
      <c r="FO43" s="152"/>
      <c r="FP43" s="145"/>
      <c r="FQ43" s="148"/>
      <c r="FR43" s="145"/>
      <c r="FS43" s="152"/>
      <c r="FT43" s="145"/>
      <c r="FU43" s="148"/>
      <c r="FV43" s="145"/>
      <c r="FW43" s="152"/>
      <c r="FX43" s="145"/>
      <c r="FY43" s="148"/>
      <c r="FZ43" s="145"/>
      <c r="GA43" s="152"/>
      <c r="GB43" s="145"/>
      <c r="GC43" s="148"/>
      <c r="GD43" s="145"/>
    </row>
    <row r="44" s="139" customFormat="true" ht="12" hidden="false" customHeight="true" outlineLevel="0" collapsed="false">
      <c r="A44" s="96"/>
      <c r="B44" s="97"/>
      <c r="C44" s="97"/>
      <c r="D44" s="98"/>
      <c r="E44" s="98"/>
      <c r="F44" s="99"/>
      <c r="G44" s="100"/>
      <c r="H44" s="101"/>
      <c r="I44" s="102"/>
      <c r="J44" s="103"/>
      <c r="K44" s="104"/>
      <c r="L44" s="105"/>
      <c r="M44" s="106"/>
      <c r="N44" s="60"/>
      <c r="O44" s="107"/>
      <c r="P44" s="107"/>
      <c r="Q44" s="107"/>
      <c r="R44" s="107"/>
      <c r="S44" s="107"/>
      <c r="T44" s="63"/>
      <c r="U44" s="108"/>
      <c r="V44" s="108"/>
      <c r="W44" s="108"/>
      <c r="X44" s="108"/>
      <c r="Y44" s="108"/>
      <c r="Z44" s="144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5"/>
      <c r="AP44" s="145"/>
      <c r="AQ44" s="145"/>
      <c r="AR44" s="145"/>
      <c r="AS44" s="145"/>
      <c r="AT44" s="145"/>
      <c r="AU44" s="145"/>
      <c r="AV44" s="145"/>
      <c r="AW44" s="145"/>
      <c r="AX44" s="145"/>
      <c r="AY44" s="152"/>
      <c r="AZ44" s="147"/>
      <c r="BA44" s="148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52"/>
      <c r="BP44" s="147"/>
      <c r="BQ44" s="148"/>
      <c r="BR44" s="145"/>
      <c r="BS44" s="152"/>
      <c r="BT44" s="147"/>
      <c r="BU44" s="148"/>
      <c r="BV44" s="145"/>
      <c r="BW44" s="152"/>
      <c r="BX44" s="147"/>
      <c r="BY44" s="148"/>
      <c r="BZ44" s="145"/>
      <c r="CA44" s="152"/>
      <c r="CB44" s="147"/>
      <c r="CC44" s="148"/>
      <c r="CD44" s="145"/>
      <c r="CE44" s="145"/>
      <c r="CF44" s="145"/>
      <c r="CG44" s="145"/>
      <c r="CH44" s="145"/>
      <c r="CI44" s="145"/>
      <c r="CJ44" s="145"/>
      <c r="CK44" s="145"/>
      <c r="CL44" s="145"/>
      <c r="CM44" s="152"/>
      <c r="CN44" s="147"/>
      <c r="CO44" s="148"/>
      <c r="CP44" s="145"/>
      <c r="CQ44" s="152"/>
      <c r="CR44" s="147"/>
      <c r="CS44" s="148"/>
      <c r="CT44" s="145"/>
      <c r="CU44" s="152"/>
      <c r="CV44" s="147"/>
      <c r="CW44" s="148"/>
      <c r="CX44" s="145"/>
      <c r="CY44" s="152"/>
      <c r="CZ44" s="147"/>
      <c r="DA44" s="148"/>
      <c r="DB44" s="145"/>
      <c r="DC44" s="145"/>
      <c r="DD44" s="145"/>
      <c r="DE44" s="145"/>
      <c r="DF44" s="145"/>
      <c r="DG44" s="145"/>
      <c r="DH44" s="145"/>
      <c r="DI44" s="145"/>
      <c r="DJ44" s="145"/>
      <c r="DK44" s="145"/>
      <c r="DL44" s="145"/>
      <c r="DM44" s="145"/>
      <c r="DN44" s="145"/>
      <c r="DO44" s="145"/>
      <c r="DP44" s="145"/>
      <c r="DQ44" s="145"/>
      <c r="DR44" s="145"/>
      <c r="DS44" s="145"/>
      <c r="DT44" s="145"/>
      <c r="DU44" s="145"/>
      <c r="DV44" s="145"/>
      <c r="DW44" s="145"/>
      <c r="DX44" s="145"/>
      <c r="DY44" s="145"/>
      <c r="DZ44" s="145"/>
      <c r="EA44" s="152"/>
      <c r="EB44" s="147"/>
      <c r="EC44" s="148"/>
      <c r="ED44" s="145"/>
      <c r="EE44" s="145"/>
      <c r="EF44" s="145"/>
      <c r="EG44" s="145"/>
      <c r="EH44" s="145"/>
      <c r="EI44" s="145"/>
      <c r="EJ44" s="145"/>
      <c r="EK44" s="145"/>
      <c r="EL44" s="145"/>
      <c r="EM44" s="145"/>
      <c r="EN44" s="145"/>
      <c r="EO44" s="145"/>
      <c r="EP44" s="145"/>
      <c r="EQ44" s="152"/>
      <c r="ER44" s="147"/>
      <c r="ES44" s="148"/>
      <c r="ET44" s="145"/>
      <c r="EU44" s="152"/>
      <c r="EV44" s="147"/>
      <c r="EW44" s="148"/>
      <c r="EX44" s="145"/>
      <c r="EY44" s="152"/>
      <c r="EZ44" s="147"/>
      <c r="FA44" s="148"/>
      <c r="FB44" s="145"/>
      <c r="FC44" s="152"/>
      <c r="FD44" s="147"/>
      <c r="FE44" s="148"/>
      <c r="FF44" s="145"/>
      <c r="FG44" s="145"/>
      <c r="FH44" s="145"/>
      <c r="FI44" s="145"/>
      <c r="FJ44" s="145"/>
      <c r="FK44" s="145"/>
      <c r="FL44" s="145"/>
      <c r="FM44" s="145"/>
      <c r="FN44" s="145"/>
      <c r="FO44" s="152"/>
      <c r="FP44" s="147"/>
      <c r="FQ44" s="148"/>
      <c r="FR44" s="145"/>
      <c r="FS44" s="152"/>
      <c r="FT44" s="147"/>
      <c r="FU44" s="148"/>
      <c r="FV44" s="145"/>
      <c r="FW44" s="152"/>
      <c r="FX44" s="147"/>
      <c r="FY44" s="148"/>
      <c r="FZ44" s="145"/>
      <c r="GA44" s="152"/>
      <c r="GB44" s="147"/>
      <c r="GC44" s="148"/>
      <c r="GD44" s="145"/>
    </row>
    <row r="45" s="139" customFormat="true" ht="12.75" hidden="false" customHeight="false" outlineLevel="0" collapsed="false">
      <c r="A45" s="96"/>
      <c r="B45" s="97"/>
      <c r="C45" s="97"/>
      <c r="D45" s="98"/>
      <c r="E45" s="98"/>
      <c r="F45" s="99"/>
      <c r="G45" s="100"/>
      <c r="H45" s="101"/>
      <c r="I45" s="102"/>
      <c r="J45" s="103"/>
      <c r="K45" s="104"/>
      <c r="L45" s="105"/>
      <c r="M45" s="106"/>
      <c r="N45" s="60"/>
      <c r="O45" s="107"/>
      <c r="P45" s="107"/>
      <c r="Q45" s="107"/>
      <c r="R45" s="107"/>
      <c r="S45" s="107"/>
      <c r="T45" s="63"/>
      <c r="U45" s="108"/>
      <c r="V45" s="108"/>
      <c r="W45" s="108"/>
      <c r="X45" s="108"/>
      <c r="Y45" s="108"/>
      <c r="Z45" s="144"/>
      <c r="AA45" s="146"/>
      <c r="AB45" s="145"/>
      <c r="AC45" s="148"/>
      <c r="AD45" s="145"/>
      <c r="AE45" s="145"/>
      <c r="AF45" s="145"/>
      <c r="AG45" s="145"/>
      <c r="AH45" s="145"/>
      <c r="AI45" s="152"/>
      <c r="AJ45" s="147"/>
      <c r="AK45" s="150"/>
      <c r="AL45" s="148"/>
      <c r="AM45" s="152"/>
      <c r="AN45" s="147"/>
      <c r="AO45" s="148"/>
      <c r="AP45" s="145"/>
      <c r="AQ45" s="145"/>
      <c r="AR45" s="145"/>
      <c r="AS45" s="145"/>
      <c r="AT45" s="145"/>
      <c r="AU45" s="152"/>
      <c r="AV45" s="145"/>
      <c r="AW45" s="145"/>
      <c r="AX45" s="148"/>
      <c r="AY45" s="152"/>
      <c r="AZ45" s="145"/>
      <c r="BA45" s="148"/>
      <c r="BB45" s="145"/>
      <c r="BC45" s="145"/>
      <c r="BD45" s="145"/>
      <c r="BE45" s="145"/>
      <c r="BF45" s="145"/>
      <c r="BG45" s="145"/>
      <c r="BH45" s="145"/>
      <c r="BI45" s="145"/>
      <c r="BJ45" s="145"/>
      <c r="BK45" s="145"/>
      <c r="BL45" s="145"/>
      <c r="BM45" s="145"/>
      <c r="BN45" s="145"/>
      <c r="BO45" s="152"/>
      <c r="BP45" s="145"/>
      <c r="BQ45" s="148"/>
      <c r="BR45" s="145"/>
      <c r="BS45" s="152"/>
      <c r="BT45" s="145"/>
      <c r="BU45" s="148"/>
      <c r="BV45" s="145"/>
      <c r="BW45" s="152"/>
      <c r="BX45" s="145"/>
      <c r="BY45" s="148"/>
      <c r="BZ45" s="145"/>
      <c r="CA45" s="152"/>
      <c r="CB45" s="145"/>
      <c r="CC45" s="148"/>
      <c r="CD45" s="145"/>
      <c r="CE45" s="145"/>
      <c r="CF45" s="145"/>
      <c r="CG45" s="145"/>
      <c r="CH45" s="145"/>
      <c r="CI45" s="145"/>
      <c r="CJ45" s="145"/>
      <c r="CK45" s="145"/>
      <c r="CL45" s="145"/>
      <c r="CM45" s="152"/>
      <c r="CN45" s="145"/>
      <c r="CO45" s="148"/>
      <c r="CP45" s="145"/>
      <c r="CQ45" s="152"/>
      <c r="CR45" s="145"/>
      <c r="CS45" s="148"/>
      <c r="CT45" s="145"/>
      <c r="CU45" s="152"/>
      <c r="CV45" s="145"/>
      <c r="CW45" s="148"/>
      <c r="CX45" s="145"/>
      <c r="CY45" s="152"/>
      <c r="CZ45" s="145"/>
      <c r="DA45" s="148"/>
      <c r="DB45" s="145"/>
      <c r="DC45" s="146"/>
      <c r="DD45" s="145"/>
      <c r="DE45" s="148"/>
      <c r="DF45" s="145"/>
      <c r="DG45" s="145"/>
      <c r="DH45" s="145"/>
      <c r="DI45" s="145"/>
      <c r="DJ45" s="145"/>
      <c r="DK45" s="152"/>
      <c r="DL45" s="147"/>
      <c r="DM45" s="150"/>
      <c r="DN45" s="148"/>
      <c r="DO45" s="152"/>
      <c r="DP45" s="147"/>
      <c r="DQ45" s="148"/>
      <c r="DR45" s="145"/>
      <c r="DS45" s="145"/>
      <c r="DT45" s="145"/>
      <c r="DU45" s="145"/>
      <c r="DV45" s="145"/>
      <c r="DW45" s="152"/>
      <c r="DX45" s="145"/>
      <c r="DY45" s="145"/>
      <c r="DZ45" s="148"/>
      <c r="EA45" s="152"/>
      <c r="EB45" s="145"/>
      <c r="EC45" s="148"/>
      <c r="ED45" s="145"/>
      <c r="EE45" s="145"/>
      <c r="EF45" s="145"/>
      <c r="EG45" s="145"/>
      <c r="EH45" s="145"/>
      <c r="EI45" s="145"/>
      <c r="EJ45" s="145"/>
      <c r="EK45" s="145"/>
      <c r="EL45" s="145"/>
      <c r="EM45" s="145"/>
      <c r="EN45" s="145"/>
      <c r="EO45" s="145"/>
      <c r="EP45" s="145"/>
      <c r="EQ45" s="152"/>
      <c r="ER45" s="145"/>
      <c r="ES45" s="148"/>
      <c r="ET45" s="145"/>
      <c r="EU45" s="152"/>
      <c r="EV45" s="145"/>
      <c r="EW45" s="148"/>
      <c r="EX45" s="145"/>
      <c r="EY45" s="152"/>
      <c r="EZ45" s="145"/>
      <c r="FA45" s="148"/>
      <c r="FB45" s="145"/>
      <c r="FC45" s="152"/>
      <c r="FD45" s="145"/>
      <c r="FE45" s="148"/>
      <c r="FF45" s="145"/>
      <c r="FG45" s="145"/>
      <c r="FH45" s="145"/>
      <c r="FI45" s="145"/>
      <c r="FJ45" s="145"/>
      <c r="FK45" s="145"/>
      <c r="FL45" s="145"/>
      <c r="FM45" s="145"/>
      <c r="FN45" s="145"/>
      <c r="FO45" s="152"/>
      <c r="FP45" s="145"/>
      <c r="FQ45" s="148"/>
      <c r="FR45" s="145"/>
      <c r="FS45" s="152"/>
      <c r="FT45" s="145"/>
      <c r="FU45" s="148"/>
      <c r="FV45" s="145"/>
      <c r="FW45" s="152"/>
      <c r="FX45" s="145"/>
      <c r="FY45" s="148"/>
      <c r="FZ45" s="145"/>
      <c r="GA45" s="152"/>
      <c r="GB45" s="145"/>
      <c r="GC45" s="148"/>
      <c r="GD45" s="145"/>
    </row>
    <row r="46" s="139" customFormat="true" ht="12.75" hidden="false" customHeight="false" outlineLevel="0" collapsed="false">
      <c r="A46" s="96"/>
      <c r="B46" s="97"/>
      <c r="C46" s="97"/>
      <c r="D46" s="98"/>
      <c r="E46" s="98"/>
      <c r="F46" s="99"/>
      <c r="G46" s="100"/>
      <c r="H46" s="101"/>
      <c r="I46" s="102"/>
      <c r="J46" s="103"/>
      <c r="K46" s="104"/>
      <c r="L46" s="105"/>
      <c r="M46" s="106"/>
      <c r="N46" s="60"/>
      <c r="O46" s="107"/>
      <c r="P46" s="107"/>
      <c r="Q46" s="107"/>
      <c r="R46" s="107"/>
      <c r="S46" s="107"/>
      <c r="T46" s="63"/>
      <c r="U46" s="108"/>
      <c r="V46" s="108"/>
      <c r="W46" s="108"/>
      <c r="X46" s="108"/>
      <c r="Y46" s="108"/>
      <c r="Z46" s="144"/>
      <c r="AA46" s="146"/>
      <c r="AB46" s="145"/>
      <c r="AC46" s="148"/>
      <c r="AD46" s="145"/>
      <c r="AE46" s="145"/>
      <c r="AF46" s="145"/>
      <c r="AG46" s="145"/>
      <c r="AH46" s="145"/>
      <c r="AI46" s="152"/>
      <c r="AJ46" s="147"/>
      <c r="AK46" s="150"/>
      <c r="AL46" s="148"/>
      <c r="AM46" s="152"/>
      <c r="AN46" s="147"/>
      <c r="AO46" s="148"/>
      <c r="AP46" s="145"/>
      <c r="AQ46" s="145"/>
      <c r="AR46" s="145"/>
      <c r="AS46" s="145"/>
      <c r="AT46" s="145"/>
      <c r="AU46" s="152"/>
      <c r="AV46" s="145"/>
      <c r="AW46" s="145"/>
      <c r="AX46" s="148"/>
      <c r="AY46" s="152"/>
      <c r="AZ46" s="145"/>
      <c r="BA46" s="148"/>
      <c r="BB46" s="145"/>
      <c r="BC46" s="145"/>
      <c r="BD46" s="145"/>
      <c r="BE46" s="145"/>
      <c r="BF46" s="145"/>
      <c r="BG46" s="145"/>
      <c r="BH46" s="145"/>
      <c r="BI46" s="145"/>
      <c r="BJ46" s="145"/>
      <c r="BK46" s="145"/>
      <c r="BL46" s="145"/>
      <c r="BM46" s="145"/>
      <c r="BN46" s="145"/>
      <c r="BO46" s="152"/>
      <c r="BP46" s="145"/>
      <c r="BQ46" s="148"/>
      <c r="BR46" s="145"/>
      <c r="BS46" s="152"/>
      <c r="BT46" s="145"/>
      <c r="BU46" s="148"/>
      <c r="BV46" s="145"/>
      <c r="BW46" s="152"/>
      <c r="BX46" s="145"/>
      <c r="BY46" s="148"/>
      <c r="BZ46" s="145"/>
      <c r="CA46" s="152"/>
      <c r="CB46" s="145"/>
      <c r="CC46" s="148"/>
      <c r="CD46" s="145"/>
      <c r="CE46" s="145"/>
      <c r="CF46" s="145"/>
      <c r="CG46" s="145"/>
      <c r="CH46" s="145"/>
      <c r="CI46" s="145"/>
      <c r="CJ46" s="145"/>
      <c r="CK46" s="145"/>
      <c r="CL46" s="145"/>
      <c r="CM46" s="152"/>
      <c r="CN46" s="145"/>
      <c r="CO46" s="148"/>
      <c r="CP46" s="145"/>
      <c r="CQ46" s="152"/>
      <c r="CR46" s="145"/>
      <c r="CS46" s="148"/>
      <c r="CT46" s="145"/>
      <c r="CU46" s="152"/>
      <c r="CV46" s="145"/>
      <c r="CW46" s="148"/>
      <c r="CX46" s="145"/>
      <c r="CY46" s="152"/>
      <c r="CZ46" s="145"/>
      <c r="DA46" s="148"/>
      <c r="DB46" s="145"/>
      <c r="DC46" s="146"/>
      <c r="DD46" s="145"/>
      <c r="DE46" s="148"/>
      <c r="DF46" s="145"/>
      <c r="DG46" s="145"/>
      <c r="DH46" s="145"/>
      <c r="DI46" s="145"/>
      <c r="DJ46" s="145"/>
      <c r="DK46" s="152"/>
      <c r="DL46" s="147"/>
      <c r="DM46" s="150"/>
      <c r="DN46" s="148"/>
      <c r="DO46" s="152"/>
      <c r="DP46" s="147"/>
      <c r="DQ46" s="148"/>
      <c r="DR46" s="145"/>
      <c r="DS46" s="145"/>
      <c r="DT46" s="145"/>
      <c r="DU46" s="145"/>
      <c r="DV46" s="145"/>
      <c r="DW46" s="152"/>
      <c r="DX46" s="145"/>
      <c r="DY46" s="145"/>
      <c r="DZ46" s="148"/>
      <c r="EA46" s="152"/>
      <c r="EB46" s="145"/>
      <c r="EC46" s="148"/>
      <c r="ED46" s="145"/>
      <c r="EE46" s="145"/>
      <c r="EF46" s="145"/>
      <c r="EG46" s="145"/>
      <c r="EH46" s="145"/>
      <c r="EI46" s="145"/>
      <c r="EJ46" s="145"/>
      <c r="EK46" s="145"/>
      <c r="EL46" s="145"/>
      <c r="EM46" s="145"/>
      <c r="EN46" s="145"/>
      <c r="EO46" s="145"/>
      <c r="EP46" s="145"/>
      <c r="EQ46" s="152"/>
      <c r="ER46" s="145"/>
      <c r="ES46" s="148"/>
      <c r="ET46" s="145"/>
      <c r="EU46" s="152"/>
      <c r="EV46" s="145"/>
      <c r="EW46" s="148"/>
      <c r="EX46" s="145"/>
      <c r="EY46" s="152"/>
      <c r="EZ46" s="145"/>
      <c r="FA46" s="148"/>
      <c r="FB46" s="145"/>
      <c r="FC46" s="152"/>
      <c r="FD46" s="145"/>
      <c r="FE46" s="148"/>
      <c r="FF46" s="145"/>
      <c r="FG46" s="145"/>
      <c r="FH46" s="145"/>
      <c r="FI46" s="145"/>
      <c r="FJ46" s="145"/>
      <c r="FK46" s="145"/>
      <c r="FL46" s="145"/>
      <c r="FM46" s="145"/>
      <c r="FN46" s="145"/>
      <c r="FO46" s="152"/>
      <c r="FP46" s="145"/>
      <c r="FQ46" s="148"/>
      <c r="FR46" s="145"/>
      <c r="FS46" s="152"/>
      <c r="FT46" s="145"/>
      <c r="FU46" s="148"/>
      <c r="FV46" s="145"/>
      <c r="FW46" s="152"/>
      <c r="FX46" s="145"/>
      <c r="FY46" s="148"/>
      <c r="FZ46" s="145"/>
      <c r="GA46" s="152"/>
      <c r="GB46" s="145"/>
      <c r="GC46" s="148"/>
      <c r="GD46" s="145"/>
    </row>
    <row r="47" s="139" customFormat="true" ht="12.75" hidden="false" customHeight="false" outlineLevel="0" collapsed="false">
      <c r="A47" s="154"/>
      <c r="B47" s="97"/>
      <c r="C47" s="97"/>
      <c r="D47" s="98"/>
      <c r="E47" s="98"/>
      <c r="F47" s="99"/>
      <c r="G47" s="100"/>
      <c r="H47" s="101"/>
      <c r="I47" s="102"/>
      <c r="J47" s="103"/>
      <c r="K47" s="104"/>
      <c r="L47" s="105"/>
      <c r="M47" s="106"/>
      <c r="N47" s="60"/>
      <c r="O47" s="107"/>
      <c r="P47" s="107"/>
      <c r="Q47" s="107"/>
      <c r="R47" s="107"/>
      <c r="S47" s="107"/>
      <c r="T47" s="63"/>
      <c r="U47" s="108"/>
      <c r="V47" s="108"/>
      <c r="W47" s="108"/>
      <c r="X47" s="108"/>
      <c r="Y47" s="108"/>
      <c r="Z47" s="155"/>
      <c r="AA47" s="156"/>
      <c r="AB47" s="157"/>
      <c r="AC47" s="158"/>
      <c r="AD47" s="157"/>
      <c r="AE47" s="157"/>
      <c r="AF47" s="157"/>
      <c r="AG47" s="157"/>
      <c r="AH47" s="157"/>
      <c r="AI47" s="159"/>
      <c r="AJ47" s="160"/>
      <c r="AK47" s="157"/>
      <c r="AL47" s="161"/>
      <c r="AM47" s="159"/>
      <c r="AN47" s="160"/>
      <c r="AO47" s="161"/>
      <c r="AP47" s="157"/>
      <c r="AQ47" s="157"/>
      <c r="AR47" s="157"/>
      <c r="AS47" s="157"/>
      <c r="AT47" s="157"/>
      <c r="AU47" s="156"/>
      <c r="AV47" s="160"/>
      <c r="AW47" s="162"/>
      <c r="AX47" s="158"/>
      <c r="AY47" s="156"/>
      <c r="AZ47" s="157"/>
      <c r="BA47" s="158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7"/>
      <c r="BN47" s="157"/>
      <c r="BO47" s="156"/>
      <c r="BP47" s="160"/>
      <c r="BQ47" s="158"/>
      <c r="BR47" s="157"/>
      <c r="BS47" s="156"/>
      <c r="BT47" s="160"/>
      <c r="BU47" s="158"/>
      <c r="BV47" s="157"/>
      <c r="BW47" s="156"/>
      <c r="BX47" s="160"/>
      <c r="BY47" s="158"/>
      <c r="BZ47" s="157"/>
      <c r="CA47" s="156"/>
      <c r="CB47" s="160"/>
      <c r="CC47" s="158"/>
      <c r="CD47" s="157"/>
      <c r="CE47" s="157"/>
      <c r="CF47" s="157"/>
      <c r="CG47" s="157"/>
      <c r="CH47" s="157"/>
      <c r="CI47" s="157"/>
      <c r="CJ47" s="157"/>
      <c r="CK47" s="157"/>
      <c r="CL47" s="157"/>
      <c r="CM47" s="156"/>
      <c r="CN47" s="160"/>
      <c r="CO47" s="158"/>
      <c r="CP47" s="157"/>
      <c r="CQ47" s="156"/>
      <c r="CR47" s="160"/>
      <c r="CS47" s="158"/>
      <c r="CT47" s="157"/>
      <c r="CU47" s="156"/>
      <c r="CV47" s="160"/>
      <c r="CW47" s="158"/>
      <c r="CX47" s="157"/>
      <c r="CY47" s="156"/>
      <c r="CZ47" s="160"/>
      <c r="DA47" s="158"/>
      <c r="DB47" s="157"/>
      <c r="DC47" s="156"/>
      <c r="DD47" s="157"/>
      <c r="DE47" s="158"/>
      <c r="DF47" s="157"/>
      <c r="DG47" s="157"/>
      <c r="DH47" s="157"/>
      <c r="DI47" s="157"/>
      <c r="DJ47" s="157"/>
      <c r="DK47" s="159"/>
      <c r="DL47" s="160"/>
      <c r="DM47" s="157"/>
      <c r="DN47" s="161"/>
      <c r="DO47" s="159"/>
      <c r="DP47" s="160"/>
      <c r="DQ47" s="161"/>
      <c r="DR47" s="157"/>
      <c r="DS47" s="157"/>
      <c r="DT47" s="157"/>
      <c r="DU47" s="157"/>
      <c r="DV47" s="157"/>
      <c r="DW47" s="156"/>
      <c r="DX47" s="160"/>
      <c r="DY47" s="162"/>
      <c r="DZ47" s="158"/>
      <c r="EA47" s="156"/>
      <c r="EB47" s="157"/>
      <c r="EC47" s="158"/>
      <c r="ED47" s="157"/>
      <c r="EE47" s="157"/>
      <c r="EF47" s="157"/>
      <c r="EG47" s="157"/>
      <c r="EH47" s="157"/>
      <c r="EI47" s="157"/>
      <c r="EJ47" s="157"/>
      <c r="EK47" s="157"/>
      <c r="EL47" s="157"/>
      <c r="EM47" s="157"/>
      <c r="EN47" s="157"/>
      <c r="EO47" s="157"/>
      <c r="EP47" s="157"/>
      <c r="EQ47" s="156"/>
      <c r="ER47" s="160"/>
      <c r="ES47" s="158"/>
      <c r="ET47" s="157"/>
      <c r="EU47" s="156"/>
      <c r="EV47" s="160"/>
      <c r="EW47" s="158"/>
      <c r="EX47" s="157"/>
      <c r="EY47" s="156"/>
      <c r="EZ47" s="160"/>
      <c r="FA47" s="158"/>
      <c r="FB47" s="157"/>
      <c r="FC47" s="156"/>
      <c r="FD47" s="160"/>
      <c r="FE47" s="158"/>
      <c r="FF47" s="157"/>
      <c r="FG47" s="157"/>
      <c r="FH47" s="157"/>
      <c r="FI47" s="157"/>
      <c r="FJ47" s="157"/>
      <c r="FK47" s="157"/>
      <c r="FL47" s="157"/>
      <c r="FM47" s="157"/>
      <c r="FN47" s="157"/>
      <c r="FO47" s="156"/>
      <c r="FP47" s="160"/>
      <c r="FQ47" s="158"/>
      <c r="FR47" s="157"/>
      <c r="FS47" s="156"/>
      <c r="FT47" s="160"/>
      <c r="FU47" s="158"/>
      <c r="FV47" s="157"/>
      <c r="FW47" s="156"/>
      <c r="FX47" s="160"/>
      <c r="FY47" s="158"/>
      <c r="FZ47" s="157"/>
      <c r="GA47" s="156"/>
      <c r="GB47" s="160"/>
      <c r="GC47" s="158"/>
      <c r="GD47" s="157"/>
    </row>
    <row r="48" s="139" customFormat="true" ht="12.75" hidden="false" customHeight="false" outlineLevel="0" collapsed="false">
      <c r="A48" s="154"/>
      <c r="B48" s="97"/>
      <c r="C48" s="163"/>
      <c r="D48" s="164"/>
      <c r="E48" s="164"/>
      <c r="F48" s="165"/>
      <c r="G48" s="166"/>
      <c r="H48" s="167"/>
      <c r="I48" s="167"/>
      <c r="J48" s="167"/>
      <c r="K48" s="168"/>
      <c r="L48" s="168"/>
      <c r="M48" s="168"/>
      <c r="N48" s="169"/>
      <c r="O48" s="170"/>
      <c r="P48" s="170"/>
      <c r="Q48" s="170"/>
      <c r="R48" s="170"/>
      <c r="S48" s="170"/>
      <c r="T48" s="171"/>
      <c r="U48" s="172"/>
      <c r="V48" s="172"/>
      <c r="W48" s="172"/>
      <c r="X48" s="172"/>
      <c r="Y48" s="172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</row>
    <row r="49" s="139" customFormat="true" ht="12.75" hidden="false" customHeight="false" outlineLevel="0" collapsed="false">
      <c r="A49" s="96"/>
      <c r="B49" s="97"/>
      <c r="C49" s="163"/>
      <c r="D49" s="164"/>
      <c r="E49" s="164"/>
      <c r="F49" s="165"/>
      <c r="G49" s="166"/>
      <c r="H49" s="167"/>
      <c r="I49" s="167"/>
      <c r="J49" s="167"/>
      <c r="K49" s="168"/>
      <c r="L49" s="168"/>
      <c r="M49" s="168"/>
      <c r="N49" s="169"/>
      <c r="O49" s="170"/>
      <c r="P49" s="170"/>
      <c r="Q49" s="170"/>
      <c r="R49" s="170"/>
      <c r="S49" s="170"/>
      <c r="T49" s="171"/>
      <c r="U49" s="172"/>
      <c r="V49" s="172"/>
      <c r="W49" s="172"/>
      <c r="X49" s="172"/>
      <c r="Y49" s="172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</row>
    <row r="50" s="139" customFormat="true" ht="12.75" hidden="false" customHeight="false" outlineLevel="0" collapsed="false">
      <c r="A50" s="173"/>
      <c r="B50" s="97"/>
      <c r="C50" s="163"/>
      <c r="D50" s="164"/>
      <c r="E50" s="164"/>
      <c r="F50" s="165"/>
      <c r="G50" s="166"/>
      <c r="H50" s="167"/>
      <c r="I50" s="167"/>
      <c r="J50" s="167"/>
      <c r="K50" s="168"/>
      <c r="L50" s="168"/>
      <c r="M50" s="168"/>
      <c r="N50" s="169"/>
      <c r="O50" s="170"/>
      <c r="P50" s="170"/>
      <c r="Q50" s="170"/>
      <c r="R50" s="170"/>
      <c r="S50" s="170"/>
      <c r="T50" s="171"/>
      <c r="U50" s="172"/>
      <c r="V50" s="172"/>
      <c r="W50" s="172"/>
      <c r="X50" s="172"/>
      <c r="Y50" s="172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</row>
    <row r="51" s="139" customFormat="true" ht="12" hidden="false" customHeight="true" outlineLevel="0" collapsed="false">
      <c r="A51" s="173"/>
      <c r="B51" s="97"/>
      <c r="C51" s="163"/>
      <c r="D51" s="164"/>
      <c r="E51" s="164"/>
      <c r="F51" s="165"/>
      <c r="G51" s="166"/>
      <c r="H51" s="167"/>
      <c r="I51" s="167"/>
      <c r="J51" s="167"/>
      <c r="K51" s="168"/>
      <c r="L51" s="168"/>
      <c r="M51" s="168"/>
      <c r="N51" s="169"/>
      <c r="O51" s="170"/>
      <c r="P51" s="170"/>
      <c r="Q51" s="170"/>
      <c r="R51" s="170"/>
      <c r="S51" s="170"/>
      <c r="T51" s="171"/>
      <c r="U51" s="172"/>
      <c r="V51" s="172"/>
      <c r="W51" s="172"/>
      <c r="X51" s="172"/>
      <c r="Y51" s="172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</row>
    <row r="52" s="139" customFormat="true" ht="12.75" hidden="false" customHeight="false" outlineLevel="0" collapsed="false">
      <c r="A52" s="173"/>
      <c r="B52" s="2"/>
      <c r="C52" s="3"/>
      <c r="D52" s="4"/>
      <c r="E52" s="4"/>
      <c r="F52" s="5"/>
      <c r="G52" s="6"/>
      <c r="H52" s="7"/>
      <c r="I52" s="7"/>
      <c r="J52" s="7"/>
      <c r="K52" s="8"/>
      <c r="L52" s="8"/>
      <c r="M52" s="8"/>
      <c r="N52" s="9"/>
      <c r="O52" s="10"/>
      <c r="P52" s="10"/>
      <c r="Q52" s="10"/>
      <c r="R52" s="10"/>
      <c r="S52" s="10"/>
      <c r="T52" s="11"/>
      <c r="U52" s="12"/>
      <c r="V52" s="12"/>
      <c r="W52" s="12"/>
      <c r="X52" s="12"/>
      <c r="Y52" s="12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</row>
    <row r="53" customFormat="false" ht="12.75" hidden="false" customHeight="false" outlineLevel="0" collapsed="false">
      <c r="A53" s="173"/>
    </row>
    <row r="54" customFormat="false" ht="12.75" hidden="false" customHeight="false" outlineLevel="0" collapsed="false">
      <c r="A54" s="173"/>
    </row>
    <row r="55" customFormat="false" ht="12.75" hidden="false" customHeight="false" outlineLevel="0" collapsed="false">
      <c r="A55" s="173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  <row r="61" customFormat="false" ht="12.75" hidden="false" customHeight="false" outlineLevel="0" collapsed="false">
      <c r="A61" s="175"/>
    </row>
    <row r="62" customFormat="false" ht="12.75" hidden="false" customHeight="false" outlineLevel="0" collapsed="false">
      <c r="A62" s="175"/>
    </row>
    <row r="63" customFormat="false" ht="12.75" hidden="false" customHeight="false" outlineLevel="0" collapsed="false">
      <c r="A63" s="175"/>
    </row>
    <row r="64" customFormat="false" ht="12.75" hidden="false" customHeight="false" outlineLevel="0" collapsed="false">
      <c r="A64" s="175"/>
    </row>
  </sheetData>
  <mergeCells count="58">
    <mergeCell ref="AA2:AC2"/>
    <mergeCell ref="AI2:AL2"/>
    <mergeCell ref="AM2:AO2"/>
    <mergeCell ref="AU2:AX2"/>
    <mergeCell ref="AY2:BA2"/>
    <mergeCell ref="BC2:BE2"/>
    <mergeCell ref="BK2:BM2"/>
    <mergeCell ref="CE2:CG2"/>
    <mergeCell ref="CI2:CK2"/>
    <mergeCell ref="DC2:DE2"/>
    <mergeCell ref="DK2:DN2"/>
    <mergeCell ref="DO2:DQ2"/>
    <mergeCell ref="DW2:DZ2"/>
    <mergeCell ref="EA2:EC2"/>
    <mergeCell ref="EE2:EG2"/>
    <mergeCell ref="EM2:EO2"/>
    <mergeCell ref="FG2:FI2"/>
    <mergeCell ref="FK2:FM2"/>
    <mergeCell ref="AA3:AC3"/>
    <mergeCell ref="AE3:AG3"/>
    <mergeCell ref="AI3:AL3"/>
    <mergeCell ref="AM3:AO3"/>
    <mergeCell ref="AQ3:AS3"/>
    <mergeCell ref="AU3:AX3"/>
    <mergeCell ref="AY3:BA3"/>
    <mergeCell ref="BC3:BF3"/>
    <mergeCell ref="BG3:BJ3"/>
    <mergeCell ref="BK3:BM3"/>
    <mergeCell ref="BO3:BQ3"/>
    <mergeCell ref="BS3:BU3"/>
    <mergeCell ref="BW3:BY3"/>
    <mergeCell ref="CA3:CC3"/>
    <mergeCell ref="CE3:CG3"/>
    <mergeCell ref="CI3:CK3"/>
    <mergeCell ref="CM3:CO3"/>
    <mergeCell ref="CQ3:CS3"/>
    <mergeCell ref="CU3:CW3"/>
    <mergeCell ref="CY3:DA3"/>
    <mergeCell ref="DC3:DE3"/>
    <mergeCell ref="DG3:DI3"/>
    <mergeCell ref="DK3:DN3"/>
    <mergeCell ref="DO3:DQ3"/>
    <mergeCell ref="DS3:DU3"/>
    <mergeCell ref="DW3:DZ3"/>
    <mergeCell ref="EA3:EC3"/>
    <mergeCell ref="EE3:EH3"/>
    <mergeCell ref="EI3:EL3"/>
    <mergeCell ref="EM3:EO3"/>
    <mergeCell ref="EQ3:ES3"/>
    <mergeCell ref="EU3:EW3"/>
    <mergeCell ref="EY3:FA3"/>
    <mergeCell ref="FC3:FE3"/>
    <mergeCell ref="FG3:FI3"/>
    <mergeCell ref="FK3:FM3"/>
    <mergeCell ref="FO3:FQ3"/>
    <mergeCell ref="FS3:FU3"/>
    <mergeCell ref="FW3:FY3"/>
    <mergeCell ref="GA3:G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AR1" activePane="topRight" state="frozen"/>
      <selection pane="topLeft" activeCell="A1" activeCellId="0" sqref="A1"/>
      <selection pane="topRight" activeCell="AV5" activeCellId="0" sqref="A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76" width="11.99"/>
    <col collapsed="false" customWidth="true" hidden="true" outlineLevel="0" max="3" min="3" style="176" width="10.99"/>
    <col collapsed="false" customWidth="true" hidden="true" outlineLevel="0" max="4" min="4" style="176" width="11.28"/>
    <col collapsed="false" customWidth="true" hidden="true" outlineLevel="0" max="5" min="5" style="176" width="10.99"/>
    <col collapsed="false" customWidth="true" hidden="true" outlineLevel="0" max="7" min="6" style="176" width="11.42"/>
    <col collapsed="false" customWidth="true" hidden="true" outlineLevel="0" max="9" min="8" style="176" width="11.28"/>
    <col collapsed="false" customWidth="true" hidden="true" outlineLevel="0" max="10" min="10" style="176" width="10.71"/>
    <col collapsed="false" customWidth="true" hidden="true" outlineLevel="0" max="11" min="11" style="176" width="11.42"/>
    <col collapsed="false" customWidth="true" hidden="true" outlineLevel="0" max="12" min="12" style="176" width="10.71"/>
    <col collapsed="false" customWidth="true" hidden="true" outlineLevel="0" max="13" min="13" style="176" width="11.42"/>
    <col collapsed="false" customWidth="true" hidden="true" outlineLevel="0" max="14" min="14" style="176" width="10.71"/>
    <col collapsed="false" customWidth="true" hidden="true" outlineLevel="0" max="15" min="15" style="176" width="11.42"/>
    <col collapsed="false" customWidth="true" hidden="true" outlineLevel="0" max="16" min="16" style="176" width="10.71"/>
    <col collapsed="false" customWidth="true" hidden="true" outlineLevel="0" max="17" min="17" style="176" width="11.42"/>
    <col collapsed="false" customWidth="true" hidden="true" outlineLevel="0" max="18" min="18" style="177" width="32.7"/>
    <col collapsed="false" customWidth="true" hidden="true" outlineLevel="0" max="19" min="19" style="177" width="11.42"/>
    <col collapsed="false" customWidth="true" hidden="true" outlineLevel="0" max="20" min="20" style="177" width="32.7"/>
    <col collapsed="false" customWidth="true" hidden="true" outlineLevel="0" max="21" min="21" style="177" width="11.42"/>
    <col collapsed="false" customWidth="true" hidden="true" outlineLevel="0" max="22" min="22" style="177" width="32.7"/>
    <col collapsed="false" customWidth="true" hidden="true" outlineLevel="0" max="23" min="23" style="177" width="11.42"/>
    <col collapsed="false" customWidth="true" hidden="true" outlineLevel="0" max="24" min="24" style="177" width="32.7"/>
    <col collapsed="false" customWidth="true" hidden="true" outlineLevel="0" max="25" min="25" style="177" width="11.42"/>
    <col collapsed="false" customWidth="true" hidden="true" outlineLevel="0" max="26" min="26" style="177" width="32.7"/>
    <col collapsed="false" customWidth="true" hidden="true" outlineLevel="0" max="27" min="27" style="177" width="11.42"/>
    <col collapsed="false" customWidth="true" hidden="true" outlineLevel="0" max="28" min="28" style="177" width="32.7"/>
    <col collapsed="false" customWidth="true" hidden="true" outlineLevel="0" max="29" min="29" style="177" width="11.42"/>
    <col collapsed="false" customWidth="true" hidden="true" outlineLevel="0" max="30" min="30" style="177" width="32.7"/>
    <col collapsed="false" customWidth="true" hidden="true" outlineLevel="0" max="31" min="31" style="177" width="11.42"/>
    <col collapsed="false" customWidth="true" hidden="true" outlineLevel="0" max="32" min="32" style="177" width="32.7"/>
    <col collapsed="false" customWidth="true" hidden="true" outlineLevel="0" max="33" min="33" style="177" width="11.42"/>
    <col collapsed="false" customWidth="true" hidden="true" outlineLevel="0" max="34" min="34" style="177" width="32.7"/>
    <col collapsed="false" customWidth="true" hidden="true" outlineLevel="0" max="35" min="35" style="177" width="11.42"/>
    <col collapsed="false" customWidth="true" hidden="true" outlineLevel="0" max="36" min="36" style="177" width="32.7"/>
    <col collapsed="false" customWidth="true" hidden="true" outlineLevel="0" max="37" min="37" style="177" width="11.42"/>
    <col collapsed="false" customWidth="true" hidden="true" outlineLevel="0" max="38" min="38" style="177" width="32.7"/>
    <col collapsed="false" customWidth="true" hidden="true" outlineLevel="0" max="39" min="39" style="177" width="11.42"/>
    <col collapsed="false" customWidth="true" hidden="false" outlineLevel="0" max="40" min="40" style="177" width="32.7"/>
    <col collapsed="false" customWidth="true" hidden="false" outlineLevel="0" max="41" min="41" style="177" width="11.42"/>
    <col collapsed="false" customWidth="true" hidden="false" outlineLevel="0" max="42" min="42" style="177" width="32.7"/>
    <col collapsed="false" customWidth="true" hidden="false" outlineLevel="0" max="43" min="43" style="177" width="11.42"/>
    <col collapsed="false" customWidth="true" hidden="false" outlineLevel="0" max="44" min="44" style="177" width="32.7"/>
    <col collapsed="false" customWidth="true" hidden="false" outlineLevel="0" max="45" min="45" style="177" width="11.42"/>
    <col collapsed="false" customWidth="true" hidden="false" outlineLevel="0" max="46" min="46" style="177" width="32.7"/>
    <col collapsed="false" customWidth="true" hidden="false" outlineLevel="0" max="47" min="47" style="177" width="11.42"/>
    <col collapsed="false" customWidth="true" hidden="false" outlineLevel="0" max="48" min="48" style="177" width="32.7"/>
    <col collapsed="false" customWidth="true" hidden="false" outlineLevel="0" max="49" min="49" style="177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78"/>
      <c r="B2" s="179"/>
      <c r="C2" s="180"/>
      <c r="D2" s="180"/>
      <c r="E2" s="181"/>
      <c r="F2" s="180"/>
      <c r="G2" s="180"/>
      <c r="H2" s="180"/>
      <c r="I2" s="180"/>
      <c r="J2" s="180"/>
      <c r="K2" s="182"/>
      <c r="L2" s="180"/>
      <c r="M2" s="182"/>
      <c r="N2" s="180"/>
      <c r="O2" s="182"/>
      <c r="P2" s="180"/>
      <c r="Q2" s="182"/>
      <c r="R2" s="183" t="s">
        <v>94</v>
      </c>
      <c r="S2" s="184"/>
      <c r="T2" s="183" t="s">
        <v>95</v>
      </c>
      <c r="U2" s="184"/>
      <c r="V2" s="183" t="s">
        <v>96</v>
      </c>
      <c r="W2" s="184"/>
      <c r="X2" s="183" t="s">
        <v>97</v>
      </c>
      <c r="Y2" s="184"/>
      <c r="Z2" s="183" t="s">
        <v>98</v>
      </c>
      <c r="AA2" s="184"/>
      <c r="AB2" s="183" t="s">
        <v>99</v>
      </c>
      <c r="AC2" s="184"/>
      <c r="AD2" s="183" t="s">
        <v>100</v>
      </c>
      <c r="AE2" s="184"/>
      <c r="AF2" s="183" t="s">
        <v>101</v>
      </c>
      <c r="AG2" s="184"/>
      <c r="AH2" s="183" t="s">
        <v>102</v>
      </c>
      <c r="AI2" s="184"/>
      <c r="AJ2" s="183" t="s">
        <v>103</v>
      </c>
      <c r="AK2" s="184"/>
      <c r="AL2" s="183" t="s">
        <v>104</v>
      </c>
      <c r="AM2" s="184"/>
      <c r="AN2" s="183" t="s">
        <v>105</v>
      </c>
      <c r="AO2" s="184"/>
      <c r="AP2" s="183" t="s">
        <v>106</v>
      </c>
      <c r="AQ2" s="184"/>
      <c r="AR2" s="183" t="s">
        <v>107</v>
      </c>
      <c r="AS2" s="184"/>
      <c r="AT2" s="183" t="s">
        <v>108</v>
      </c>
      <c r="AU2" s="184"/>
      <c r="AV2" s="183" t="s">
        <v>109</v>
      </c>
      <c r="AW2" s="184"/>
    </row>
    <row r="3" customFormat="false" ht="13.5" hidden="false" customHeight="false" outlineLevel="0" collapsed="false">
      <c r="A3" s="51"/>
      <c r="B3" s="185" t="s">
        <v>110</v>
      </c>
      <c r="C3" s="182"/>
      <c r="D3" s="185" t="s">
        <v>111</v>
      </c>
      <c r="E3" s="182"/>
      <c r="F3" s="185" t="s">
        <v>112</v>
      </c>
      <c r="G3" s="182"/>
      <c r="H3" s="185" t="s">
        <v>113</v>
      </c>
      <c r="I3" s="182"/>
      <c r="J3" s="185" t="s">
        <v>114</v>
      </c>
      <c r="K3" s="182"/>
      <c r="L3" s="185" t="s">
        <v>115</v>
      </c>
      <c r="M3" s="182"/>
      <c r="N3" s="185" t="s">
        <v>116</v>
      </c>
      <c r="O3" s="182"/>
      <c r="P3" s="185" t="s">
        <v>117</v>
      </c>
      <c r="Q3" s="182"/>
      <c r="R3" s="186" t="s">
        <v>118</v>
      </c>
      <c r="S3" s="187"/>
      <c r="T3" s="186" t="s">
        <v>118</v>
      </c>
      <c r="U3" s="187"/>
      <c r="V3" s="186" t="s">
        <v>118</v>
      </c>
      <c r="W3" s="187"/>
      <c r="X3" s="186" t="s">
        <v>118</v>
      </c>
      <c r="Y3" s="187"/>
      <c r="Z3" s="186" t="s">
        <v>118</v>
      </c>
      <c r="AA3" s="187"/>
      <c r="AB3" s="186" t="s">
        <v>118</v>
      </c>
      <c r="AC3" s="187"/>
      <c r="AD3" s="186" t="s">
        <v>118</v>
      </c>
      <c r="AE3" s="187"/>
      <c r="AF3" s="186" t="s">
        <v>118</v>
      </c>
      <c r="AG3" s="187"/>
      <c r="AH3" s="186" t="s">
        <v>118</v>
      </c>
      <c r="AI3" s="187"/>
      <c r="AJ3" s="186" t="s">
        <v>118</v>
      </c>
      <c r="AK3" s="187"/>
      <c r="AL3" s="186" t="s">
        <v>118</v>
      </c>
      <c r="AM3" s="187"/>
      <c r="AN3" s="186" t="s">
        <v>118</v>
      </c>
      <c r="AO3" s="187"/>
      <c r="AP3" s="186" t="s">
        <v>118</v>
      </c>
      <c r="AQ3" s="187"/>
      <c r="AR3" s="186" t="s">
        <v>118</v>
      </c>
      <c r="AS3" s="187"/>
      <c r="AT3" s="186" t="s">
        <v>118</v>
      </c>
      <c r="AU3" s="187"/>
      <c r="AV3" s="186" t="s">
        <v>118</v>
      </c>
      <c r="AW3" s="187"/>
    </row>
    <row r="4" customFormat="false" ht="13.5" hidden="false" customHeight="false" outlineLevel="0" collapsed="false">
      <c r="A4" s="188"/>
      <c r="B4" s="189" t="s">
        <v>119</v>
      </c>
      <c r="C4" s="189" t="s">
        <v>120</v>
      </c>
      <c r="D4" s="189" t="s">
        <v>119</v>
      </c>
      <c r="E4" s="189" t="s">
        <v>120</v>
      </c>
      <c r="F4" s="189" t="s">
        <v>119</v>
      </c>
      <c r="G4" s="190" t="s">
        <v>120</v>
      </c>
      <c r="H4" s="189" t="s">
        <v>119</v>
      </c>
      <c r="I4" s="190" t="s">
        <v>120</v>
      </c>
      <c r="J4" s="189" t="s">
        <v>119</v>
      </c>
      <c r="K4" s="189" t="s">
        <v>120</v>
      </c>
      <c r="L4" s="189" t="s">
        <v>119</v>
      </c>
      <c r="M4" s="189" t="s">
        <v>120</v>
      </c>
      <c r="N4" s="189" t="s">
        <v>119</v>
      </c>
      <c r="O4" s="189" t="s">
        <v>120</v>
      </c>
      <c r="P4" s="189" t="s">
        <v>119</v>
      </c>
      <c r="Q4" s="189" t="s">
        <v>120</v>
      </c>
      <c r="R4" s="191" t="s">
        <v>121</v>
      </c>
      <c r="S4" s="191" t="s">
        <v>122</v>
      </c>
      <c r="T4" s="191" t="s">
        <v>121</v>
      </c>
      <c r="U4" s="191" t="s">
        <v>122</v>
      </c>
      <c r="V4" s="191" t="s">
        <v>121</v>
      </c>
      <c r="W4" s="191" t="s">
        <v>122</v>
      </c>
      <c r="X4" s="191" t="s">
        <v>121</v>
      </c>
      <c r="Y4" s="191" t="s">
        <v>122</v>
      </c>
      <c r="Z4" s="191" t="s">
        <v>121</v>
      </c>
      <c r="AA4" s="191" t="s">
        <v>122</v>
      </c>
      <c r="AB4" s="191" t="s">
        <v>121</v>
      </c>
      <c r="AC4" s="191" t="s">
        <v>122</v>
      </c>
      <c r="AD4" s="191" t="s">
        <v>121</v>
      </c>
      <c r="AE4" s="191" t="s">
        <v>122</v>
      </c>
      <c r="AF4" s="191" t="s">
        <v>121</v>
      </c>
      <c r="AG4" s="191" t="s">
        <v>122</v>
      </c>
      <c r="AH4" s="191" t="s">
        <v>121</v>
      </c>
      <c r="AI4" s="191" t="s">
        <v>122</v>
      </c>
      <c r="AJ4" s="191" t="s">
        <v>121</v>
      </c>
      <c r="AK4" s="191" t="s">
        <v>122</v>
      </c>
      <c r="AL4" s="191" t="s">
        <v>121</v>
      </c>
      <c r="AM4" s="191" t="s">
        <v>122</v>
      </c>
      <c r="AN4" s="191" t="s">
        <v>121</v>
      </c>
      <c r="AO4" s="191" t="s">
        <v>122</v>
      </c>
      <c r="AP4" s="191" t="s">
        <v>121</v>
      </c>
      <c r="AQ4" s="191" t="s">
        <v>122</v>
      </c>
      <c r="AR4" s="191" t="s">
        <v>121</v>
      </c>
      <c r="AS4" s="191" t="s">
        <v>122</v>
      </c>
      <c r="AT4" s="191" t="s">
        <v>121</v>
      </c>
      <c r="AU4" s="191" t="s">
        <v>122</v>
      </c>
      <c r="AV4" s="191" t="s">
        <v>121</v>
      </c>
      <c r="AW4" s="191" t="s">
        <v>122</v>
      </c>
    </row>
    <row r="5" customFormat="false" ht="12.75" hidden="false" customHeight="false" outlineLevel="0" collapsed="false">
      <c r="A5" s="96" t="s">
        <v>57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 t="s">
        <v>123</v>
      </c>
      <c r="AI5" s="99" t="n">
        <v>160</v>
      </c>
      <c r="AJ5" s="99" t="s">
        <v>123</v>
      </c>
      <c r="AK5" s="99" t="n">
        <v>180</v>
      </c>
      <c r="AL5" s="99" t="s">
        <v>124</v>
      </c>
      <c r="AM5" s="99" t="n">
        <v>109</v>
      </c>
      <c r="AN5" s="99" t="s">
        <v>125</v>
      </c>
      <c r="AO5" s="99" t="n">
        <v>89</v>
      </c>
      <c r="AP5" s="99" t="s">
        <v>126</v>
      </c>
      <c r="AQ5" s="99" t="n">
        <v>93</v>
      </c>
      <c r="AR5" s="99" t="s">
        <v>125</v>
      </c>
      <c r="AS5" s="99" t="n">
        <v>91</v>
      </c>
      <c r="AT5" s="99" t="s">
        <v>124</v>
      </c>
      <c r="AU5" s="99" t="n">
        <v>84</v>
      </c>
      <c r="AV5" s="99" t="s">
        <v>124</v>
      </c>
      <c r="AW5" s="99" t="n">
        <v>72</v>
      </c>
      <c r="AX5" s="97"/>
    </row>
    <row r="6" customFormat="false" ht="12.75" hidden="false" customHeight="false" outlineLevel="0" collapsed="false">
      <c r="A6" s="96" t="s">
        <v>59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99"/>
      <c r="S6" s="99"/>
      <c r="T6" s="99" t="s">
        <v>127</v>
      </c>
      <c r="U6" s="99" t="n">
        <v>275</v>
      </c>
      <c r="V6" s="99" t="s">
        <v>128</v>
      </c>
      <c r="W6" s="99" t="n">
        <v>195</v>
      </c>
      <c r="X6" s="99" t="s">
        <v>128</v>
      </c>
      <c r="Y6" s="99" t="n">
        <v>195</v>
      </c>
      <c r="Z6" s="99" t="s">
        <v>129</v>
      </c>
      <c r="AA6" s="99" t="n">
        <v>178</v>
      </c>
      <c r="AB6" s="99" t="s">
        <v>129</v>
      </c>
      <c r="AC6" s="99" t="n">
        <v>214</v>
      </c>
      <c r="AD6" s="99" t="s">
        <v>130</v>
      </c>
      <c r="AE6" s="99" t="n">
        <v>173</v>
      </c>
      <c r="AF6" s="99" t="s">
        <v>130</v>
      </c>
      <c r="AG6" s="99" t="n">
        <v>164</v>
      </c>
      <c r="AH6" s="99" t="s">
        <v>130</v>
      </c>
      <c r="AI6" s="99" t="n">
        <v>140</v>
      </c>
      <c r="AJ6" s="99" t="s">
        <v>130</v>
      </c>
      <c r="AK6" s="99" t="n">
        <v>152</v>
      </c>
      <c r="AL6" s="99" t="s">
        <v>124</v>
      </c>
      <c r="AM6" s="99" t="n">
        <v>126</v>
      </c>
      <c r="AN6" s="99" t="s">
        <v>131</v>
      </c>
      <c r="AO6" s="99" t="n">
        <v>90</v>
      </c>
      <c r="AP6" s="99" t="s">
        <v>131</v>
      </c>
      <c r="AQ6" s="99" t="n">
        <v>90</v>
      </c>
      <c r="AR6" s="99" t="s">
        <v>126</v>
      </c>
      <c r="AS6" s="99" t="n">
        <v>101</v>
      </c>
      <c r="AT6" s="99" t="s">
        <v>132</v>
      </c>
      <c r="AU6" s="99" t="n">
        <v>98</v>
      </c>
      <c r="AV6" s="99" t="s">
        <v>132</v>
      </c>
      <c r="AW6" s="99" t="n">
        <v>85</v>
      </c>
      <c r="AX6" s="97"/>
    </row>
    <row r="7" customFormat="false" ht="12.75" hidden="false" customHeight="false" outlineLevel="0" collapsed="false">
      <c r="A7" s="96" t="s">
        <v>60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 t="s">
        <v>123</v>
      </c>
      <c r="AI7" s="99" t="n">
        <v>260</v>
      </c>
      <c r="AJ7" s="99" t="s">
        <v>123</v>
      </c>
      <c r="AK7" s="99" t="n">
        <v>270</v>
      </c>
      <c r="AL7" s="99" t="s">
        <v>124</v>
      </c>
      <c r="AM7" s="99" t="n">
        <v>170</v>
      </c>
      <c r="AN7" s="99" t="s">
        <v>125</v>
      </c>
      <c r="AO7" s="99" t="n">
        <v>144</v>
      </c>
      <c r="AP7" s="99" t="s">
        <v>124</v>
      </c>
      <c r="AQ7" s="99" t="n">
        <v>142</v>
      </c>
      <c r="AR7" s="99" t="s">
        <v>125</v>
      </c>
      <c r="AS7" s="99" t="n">
        <v>146</v>
      </c>
      <c r="AT7" s="99" t="s">
        <v>124</v>
      </c>
      <c r="AU7" s="99" t="n">
        <v>115</v>
      </c>
      <c r="AV7" s="99" t="s">
        <v>124</v>
      </c>
      <c r="AW7" s="99" t="n">
        <v>115</v>
      </c>
      <c r="AX7" s="97"/>
    </row>
    <row r="8" customFormat="false" ht="12.75" hidden="false" customHeight="false" outlineLevel="0" collapsed="false">
      <c r="A8" s="96" t="s">
        <v>61</v>
      </c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99"/>
      <c r="S8" s="99"/>
      <c r="T8" s="99"/>
      <c r="U8" s="99"/>
      <c r="V8" s="99"/>
      <c r="W8" s="99"/>
      <c r="X8" s="99"/>
      <c r="Y8" s="99"/>
      <c r="Z8" s="99" t="s">
        <v>133</v>
      </c>
      <c r="AA8" s="99" t="n">
        <v>540</v>
      </c>
      <c r="AB8" s="99" t="s">
        <v>129</v>
      </c>
      <c r="AC8" s="99" t="n">
        <v>525</v>
      </c>
      <c r="AD8" s="99" t="s">
        <v>134</v>
      </c>
      <c r="AE8" s="99" t="n">
        <v>435</v>
      </c>
      <c r="AF8" s="99" t="s">
        <v>130</v>
      </c>
      <c r="AG8" s="99" t="n">
        <v>410</v>
      </c>
      <c r="AH8" s="99" t="s">
        <v>135</v>
      </c>
      <c r="AI8" s="99" t="n">
        <v>420</v>
      </c>
      <c r="AJ8" s="99" t="s">
        <v>126</v>
      </c>
      <c r="AK8" s="99" t="n">
        <v>441</v>
      </c>
      <c r="AL8" s="99" t="s">
        <v>124</v>
      </c>
      <c r="AM8" s="99" t="n">
        <v>295</v>
      </c>
      <c r="AN8" s="99" t="s">
        <v>125</v>
      </c>
      <c r="AO8" s="99" t="n">
        <v>199</v>
      </c>
      <c r="AP8" s="99" t="s">
        <v>126</v>
      </c>
      <c r="AQ8" s="99" t="n">
        <v>224</v>
      </c>
      <c r="AR8" s="99" t="s">
        <v>125</v>
      </c>
      <c r="AS8" s="99" t="n">
        <v>360</v>
      </c>
      <c r="AT8" s="99" t="s">
        <v>125</v>
      </c>
      <c r="AU8" s="99" t="n">
        <v>328</v>
      </c>
      <c r="AV8" s="99" t="s">
        <v>125</v>
      </c>
      <c r="AW8" s="99" t="n">
        <v>332</v>
      </c>
      <c r="AX8" s="97"/>
    </row>
    <row r="9" customFormat="false" ht="12.75" hidden="false" customHeight="false" outlineLevel="0" collapsed="false">
      <c r="A9" s="96" t="s">
        <v>62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99"/>
      <c r="S9" s="99"/>
      <c r="T9" s="99"/>
      <c r="U9" s="99"/>
      <c r="V9" s="99" t="s">
        <v>136</v>
      </c>
      <c r="W9" s="99" t="n">
        <v>650</v>
      </c>
      <c r="X9" s="99" t="s">
        <v>136</v>
      </c>
      <c r="Y9" s="99" t="n">
        <v>650</v>
      </c>
      <c r="Z9" s="99" t="s">
        <v>133</v>
      </c>
      <c r="AA9" s="99" t="n">
        <v>584</v>
      </c>
      <c r="AB9" s="99" t="s">
        <v>133</v>
      </c>
      <c r="AC9" s="99" t="n">
        <v>570</v>
      </c>
      <c r="AD9" s="99" t="s">
        <v>129</v>
      </c>
      <c r="AE9" s="99" t="n">
        <v>535</v>
      </c>
      <c r="AF9" s="99" t="s">
        <v>134</v>
      </c>
      <c r="AG9" s="99" t="n">
        <v>448</v>
      </c>
      <c r="AH9" s="99" t="s">
        <v>137</v>
      </c>
      <c r="AI9" s="99" t="n">
        <v>455</v>
      </c>
      <c r="AJ9" s="99" t="s">
        <v>138</v>
      </c>
      <c r="AK9" s="99" t="n">
        <v>483</v>
      </c>
      <c r="AL9" s="99" t="s">
        <v>139</v>
      </c>
      <c r="AM9" s="99" t="n">
        <v>445</v>
      </c>
      <c r="AN9" s="99"/>
      <c r="AO9" s="99"/>
      <c r="AP9" s="99" t="s">
        <v>140</v>
      </c>
      <c r="AQ9" s="99" t="n">
        <v>600</v>
      </c>
      <c r="AR9" s="99" t="s">
        <v>140</v>
      </c>
      <c r="AS9" s="99" t="n">
        <v>600</v>
      </c>
      <c r="AT9" s="99" t="s">
        <v>141</v>
      </c>
      <c r="AU9" s="99" t="n">
        <v>540</v>
      </c>
      <c r="AV9" s="99" t="s">
        <v>125</v>
      </c>
      <c r="AW9" s="99" t="n">
        <v>528</v>
      </c>
      <c r="AX9" s="97"/>
    </row>
    <row r="10" customFormat="false" ht="12.75" hidden="false" customHeight="false" outlineLevel="0" collapsed="false">
      <c r="A10" s="96" t="s">
        <v>63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 t="s">
        <v>126</v>
      </c>
      <c r="AI10" s="99" t="n">
        <v>988</v>
      </c>
      <c r="AJ10" s="99" t="s">
        <v>126</v>
      </c>
      <c r="AK10" s="99" t="n">
        <v>990</v>
      </c>
      <c r="AL10" s="99" t="s">
        <v>124</v>
      </c>
      <c r="AM10" s="99" t="n">
        <v>96</v>
      </c>
      <c r="AN10" s="99" t="s">
        <v>142</v>
      </c>
      <c r="AO10" s="99" t="n">
        <v>76</v>
      </c>
      <c r="AP10" s="99" t="s">
        <v>126</v>
      </c>
      <c r="AQ10" s="99" t="n">
        <v>80</v>
      </c>
      <c r="AR10" s="99" t="s">
        <v>125</v>
      </c>
      <c r="AS10" s="99" t="n">
        <v>77</v>
      </c>
      <c r="AT10" s="99" t="s">
        <v>124</v>
      </c>
      <c r="AU10" s="99" t="n">
        <v>70</v>
      </c>
      <c r="AV10" s="99" t="s">
        <v>124</v>
      </c>
      <c r="AW10" s="99" t="n">
        <v>69</v>
      </c>
      <c r="AX10" s="97"/>
    </row>
    <row r="11" customFormat="false" ht="12.75" hidden="false" customHeight="false" outlineLevel="0" collapsed="false">
      <c r="A11" s="96" t="s">
        <v>64</v>
      </c>
      <c r="B11" s="192"/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 t="s">
        <v>123</v>
      </c>
      <c r="AI11" s="99" t="n">
        <v>470</v>
      </c>
      <c r="AJ11" s="99" t="s">
        <v>143</v>
      </c>
      <c r="AK11" s="99" t="n">
        <v>520</v>
      </c>
      <c r="AL11" s="99" t="s">
        <v>124</v>
      </c>
      <c r="AM11" s="99" t="n">
        <v>133</v>
      </c>
      <c r="AN11" s="99" t="s">
        <v>125</v>
      </c>
      <c r="AO11" s="99" t="n">
        <v>111</v>
      </c>
      <c r="AP11" s="99" t="s">
        <v>125</v>
      </c>
      <c r="AQ11" s="99" t="n">
        <v>111</v>
      </c>
      <c r="AR11" s="99" t="s">
        <v>144</v>
      </c>
      <c r="AS11" s="99" t="n">
        <v>107</v>
      </c>
      <c r="AT11" s="99" t="s">
        <v>124</v>
      </c>
      <c r="AU11" s="99" t="n">
        <v>85</v>
      </c>
      <c r="AV11" s="99" t="s">
        <v>124</v>
      </c>
      <c r="AW11" s="99" t="n">
        <v>85</v>
      </c>
      <c r="AX11" s="97"/>
    </row>
    <row r="12" customFormat="false" ht="12.75" hidden="false" customHeight="false" outlineLevel="0" collapsed="false">
      <c r="A12" s="96" t="s">
        <v>65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 t="s">
        <v>126</v>
      </c>
      <c r="AO12" s="99" t="n">
        <v>276</v>
      </c>
      <c r="AP12" s="99" t="s">
        <v>126</v>
      </c>
      <c r="AQ12" s="99" t="n">
        <v>276</v>
      </c>
      <c r="AR12" s="99" t="s">
        <v>124</v>
      </c>
      <c r="AS12" s="99" t="n">
        <v>225</v>
      </c>
      <c r="AT12" s="99" t="s">
        <v>125</v>
      </c>
      <c r="AU12" s="99" t="n">
        <v>224</v>
      </c>
      <c r="AV12" s="99" t="s">
        <v>125</v>
      </c>
      <c r="AW12" s="99" t="n">
        <v>224</v>
      </c>
      <c r="AX12" s="97"/>
    </row>
    <row r="13" customFormat="false" ht="12.75" hidden="false" customHeight="false" outlineLevel="0" collapsed="false">
      <c r="A13" s="96" t="s">
        <v>66</v>
      </c>
      <c r="B13" s="192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 t="s">
        <v>123</v>
      </c>
      <c r="AI13" s="99" t="n">
        <v>570</v>
      </c>
      <c r="AJ13" s="99" t="s">
        <v>123</v>
      </c>
      <c r="AK13" s="99" t="n">
        <v>600</v>
      </c>
      <c r="AL13" s="99" t="s">
        <v>124</v>
      </c>
      <c r="AM13" s="99" t="n">
        <v>427</v>
      </c>
      <c r="AN13" s="99" t="s">
        <v>145</v>
      </c>
      <c r="AO13" s="99" t="n">
        <v>320</v>
      </c>
      <c r="AP13" s="99" t="s">
        <v>145</v>
      </c>
      <c r="AQ13" s="99" t="n">
        <v>300</v>
      </c>
      <c r="AR13" s="99" t="s">
        <v>145</v>
      </c>
      <c r="AS13" s="99" t="n">
        <v>300</v>
      </c>
      <c r="AT13" s="99" t="s">
        <v>131</v>
      </c>
      <c r="AU13" s="99" t="n">
        <v>240</v>
      </c>
      <c r="AV13" s="99" t="s">
        <v>131</v>
      </c>
      <c r="AW13" s="99" t="n">
        <v>200</v>
      </c>
      <c r="AX13" s="97"/>
    </row>
    <row r="14" customFormat="false" ht="12.75" hidden="false" customHeight="false" outlineLevel="0" collapsed="false">
      <c r="A14" s="96" t="s">
        <v>67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92"/>
      <c r="R14" s="99" t="s">
        <v>136</v>
      </c>
      <c r="S14" s="99" t="n">
        <v>470</v>
      </c>
      <c r="T14" s="99" t="s">
        <v>136</v>
      </c>
      <c r="U14" s="99" t="n">
        <v>480</v>
      </c>
      <c r="V14" s="99" t="s">
        <v>136</v>
      </c>
      <c r="W14" s="99" t="n">
        <v>480</v>
      </c>
      <c r="X14" s="99" t="s">
        <v>136</v>
      </c>
      <c r="Y14" s="99" t="n">
        <v>480</v>
      </c>
      <c r="Z14" s="99" t="s">
        <v>129</v>
      </c>
      <c r="AA14" s="99" t="n">
        <v>441</v>
      </c>
      <c r="AB14" s="99" t="s">
        <v>129</v>
      </c>
      <c r="AC14" s="99" t="n">
        <v>473</v>
      </c>
      <c r="AD14" s="99" t="s">
        <v>146</v>
      </c>
      <c r="AE14" s="99" t="n">
        <v>370</v>
      </c>
      <c r="AF14" s="99" t="s">
        <v>147</v>
      </c>
      <c r="AG14" s="99" t="n">
        <v>355</v>
      </c>
      <c r="AH14" s="99" t="s">
        <v>148</v>
      </c>
      <c r="AI14" s="99" t="n">
        <v>375</v>
      </c>
      <c r="AJ14" s="99" t="s">
        <v>149</v>
      </c>
      <c r="AK14" s="99" t="n">
        <v>360</v>
      </c>
      <c r="AL14" s="99" t="s">
        <v>124</v>
      </c>
      <c r="AM14" s="99" t="n">
        <v>565</v>
      </c>
      <c r="AN14" s="99" t="s">
        <v>125</v>
      </c>
      <c r="AO14" s="99" t="n">
        <v>375</v>
      </c>
      <c r="AP14" s="99" t="s">
        <v>126</v>
      </c>
      <c r="AQ14" s="99" t="n">
        <v>389</v>
      </c>
      <c r="AR14" s="99" t="s">
        <v>126</v>
      </c>
      <c r="AS14" s="99" t="n">
        <v>389</v>
      </c>
      <c r="AT14" s="99" t="s">
        <v>131</v>
      </c>
      <c r="AU14" s="99" t="n">
        <v>270</v>
      </c>
      <c r="AV14" s="99" t="s">
        <v>131</v>
      </c>
      <c r="AW14" s="99" t="n">
        <v>260</v>
      </c>
      <c r="AX14" s="97"/>
    </row>
    <row r="15" customFormat="false" ht="12.75" hidden="false" customHeight="false" outlineLevel="0" collapsed="false">
      <c r="A15" s="96" t="s">
        <v>68</v>
      </c>
      <c r="B15" s="192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 t="s">
        <v>124</v>
      </c>
      <c r="AO15" s="99" t="n">
        <v>294</v>
      </c>
      <c r="AP15" s="99" t="s">
        <v>124</v>
      </c>
      <c r="AQ15" s="99" t="n">
        <v>295</v>
      </c>
      <c r="AR15" s="99" t="s">
        <v>125</v>
      </c>
      <c r="AS15" s="99" t="n">
        <v>255</v>
      </c>
      <c r="AT15" s="99" t="s">
        <v>125</v>
      </c>
      <c r="AU15" s="99" t="n">
        <v>240</v>
      </c>
      <c r="AV15" s="99" t="s">
        <v>124</v>
      </c>
      <c r="AW15" s="99" t="n">
        <v>258</v>
      </c>
      <c r="AX15" s="97"/>
    </row>
    <row r="16" customFormat="false" ht="12.75" hidden="false" customHeight="false" outlineLevel="0" collapsed="false">
      <c r="A16" s="96" t="s">
        <v>69</v>
      </c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 t="s">
        <v>125</v>
      </c>
      <c r="AO16" s="99" t="n">
        <v>438</v>
      </c>
      <c r="AP16" s="99" t="s">
        <v>125</v>
      </c>
      <c r="AQ16" s="99" t="n">
        <v>433</v>
      </c>
      <c r="AR16" s="99" t="s">
        <v>125</v>
      </c>
      <c r="AS16" s="99" t="n">
        <v>383</v>
      </c>
      <c r="AT16" s="99" t="s">
        <v>141</v>
      </c>
      <c r="AU16" s="99" t="n">
        <v>429</v>
      </c>
      <c r="AV16" s="99" t="s">
        <v>141</v>
      </c>
      <c r="AW16" s="99" t="n">
        <v>415</v>
      </c>
      <c r="AX16" s="97"/>
    </row>
    <row r="17" customFormat="false" ht="12.75" hidden="false" customHeight="false" outlineLevel="0" collapsed="false">
      <c r="A17" s="96" t="s">
        <v>70</v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 t="s">
        <v>142</v>
      </c>
      <c r="AO17" s="99" t="n">
        <v>510</v>
      </c>
      <c r="AP17" s="99" t="s">
        <v>124</v>
      </c>
      <c r="AQ17" s="99" t="n">
        <v>485</v>
      </c>
      <c r="AR17" s="99" t="s">
        <v>125</v>
      </c>
      <c r="AS17" s="99" t="n">
        <v>468</v>
      </c>
      <c r="AT17" s="99" t="s">
        <v>150</v>
      </c>
      <c r="AU17" s="99" t="n">
        <v>480</v>
      </c>
      <c r="AV17" s="99" t="s">
        <v>150</v>
      </c>
      <c r="AW17" s="99" t="n">
        <v>472</v>
      </c>
      <c r="AX17" s="97"/>
    </row>
    <row r="18" customFormat="false" ht="12.75" hidden="false" customHeight="false" outlineLevel="0" collapsed="false">
      <c r="A18" s="96" t="s">
        <v>71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 t="s">
        <v>123</v>
      </c>
      <c r="AK18" s="99" t="n">
        <v>270</v>
      </c>
      <c r="AL18" s="99" t="s">
        <v>151</v>
      </c>
      <c r="AM18" s="99" t="n">
        <v>340</v>
      </c>
      <c r="AN18" s="99" t="s">
        <v>152</v>
      </c>
      <c r="AO18" s="99" t="n">
        <v>250</v>
      </c>
      <c r="AP18" s="99" t="s">
        <v>153</v>
      </c>
      <c r="AQ18" s="99" t="n">
        <v>205</v>
      </c>
      <c r="AR18" s="99" t="s">
        <v>153</v>
      </c>
      <c r="AS18" s="99" t="n">
        <v>205</v>
      </c>
      <c r="AT18" s="99" t="s">
        <v>154</v>
      </c>
      <c r="AU18" s="99" t="n">
        <v>218</v>
      </c>
      <c r="AV18" s="99" t="s">
        <v>125</v>
      </c>
      <c r="AW18" s="99" t="n">
        <v>187</v>
      </c>
      <c r="AX18" s="97"/>
    </row>
    <row r="19" customFormat="false" ht="12.75" hidden="false" customHeight="false" outlineLevel="0" collapsed="false">
      <c r="A19" s="96" t="s">
        <v>72</v>
      </c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 t="s">
        <v>155</v>
      </c>
      <c r="AG19" s="99" t="n">
        <v>215</v>
      </c>
      <c r="AH19" s="99" t="s">
        <v>156</v>
      </c>
      <c r="AI19" s="99" t="n">
        <v>220</v>
      </c>
      <c r="AJ19" s="99" t="s">
        <v>138</v>
      </c>
      <c r="AK19" s="99" t="n">
        <v>239</v>
      </c>
      <c r="AL19" s="99" t="s">
        <v>138</v>
      </c>
      <c r="AM19" s="99" t="n">
        <v>397</v>
      </c>
      <c r="AN19" s="99" t="s">
        <v>157</v>
      </c>
      <c r="AO19" s="99" t="n">
        <v>420</v>
      </c>
      <c r="AP19" s="99" t="s">
        <v>157</v>
      </c>
      <c r="AQ19" s="99" t="n">
        <v>350</v>
      </c>
      <c r="AR19" s="99" t="s">
        <v>140</v>
      </c>
      <c r="AS19" s="99" t="n">
        <v>350</v>
      </c>
      <c r="AT19" s="99" t="s">
        <v>158</v>
      </c>
      <c r="AU19" s="99" t="n">
        <v>235</v>
      </c>
      <c r="AV19" s="99" t="s">
        <v>124</v>
      </c>
      <c r="AW19" s="99" t="n">
        <v>237</v>
      </c>
      <c r="AX19" s="97"/>
    </row>
    <row r="20" customFormat="false" ht="12.75" hidden="false" customHeight="false" outlineLevel="0" collapsed="false">
      <c r="A20" s="96" t="s">
        <v>73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 t="s">
        <v>132</v>
      </c>
      <c r="AW20" s="99" t="n">
        <v>445</v>
      </c>
      <c r="AX20" s="97"/>
    </row>
    <row r="21" customFormat="false" ht="12.75" hidden="false" customHeight="false" outlineLevel="0" collapsed="false">
      <c r="A21" s="96" t="s">
        <v>74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99"/>
      <c r="S21" s="99"/>
      <c r="T21" s="99"/>
      <c r="U21" s="99"/>
      <c r="V21" s="99"/>
      <c r="W21" s="99"/>
      <c r="X21" s="99"/>
      <c r="Y21" s="99"/>
      <c r="Z21" s="99" t="s">
        <v>129</v>
      </c>
      <c r="AA21" s="99" t="n">
        <v>362</v>
      </c>
      <c r="AB21" s="99" t="s">
        <v>129</v>
      </c>
      <c r="AC21" s="99" t="n">
        <v>320</v>
      </c>
      <c r="AD21" s="99" t="s">
        <v>159</v>
      </c>
      <c r="AE21" s="99" t="n">
        <v>284</v>
      </c>
      <c r="AF21" s="99" t="s">
        <v>159</v>
      </c>
      <c r="AG21" s="99" t="n">
        <v>245</v>
      </c>
      <c r="AH21" s="99" t="s">
        <v>148</v>
      </c>
      <c r="AI21" s="99" t="n">
        <v>235</v>
      </c>
      <c r="AJ21" s="99" t="s">
        <v>148</v>
      </c>
      <c r="AK21" s="99" t="n">
        <v>262</v>
      </c>
      <c r="AL21" s="99" t="s">
        <v>156</v>
      </c>
      <c r="AM21" s="99" t="n">
        <v>250</v>
      </c>
      <c r="AN21" s="99" t="s">
        <v>160</v>
      </c>
      <c r="AO21" s="99" t="n">
        <v>153</v>
      </c>
      <c r="AP21" s="99" t="s">
        <v>160</v>
      </c>
      <c r="AQ21" s="99" t="n">
        <v>153</v>
      </c>
      <c r="AR21" s="99" t="s">
        <v>160</v>
      </c>
      <c r="AS21" s="99" t="n">
        <v>162</v>
      </c>
      <c r="AT21" s="99" t="s">
        <v>161</v>
      </c>
      <c r="AU21" s="99" t="n">
        <v>645</v>
      </c>
      <c r="AV21" s="99" t="s">
        <v>160</v>
      </c>
      <c r="AW21" s="99" t="n">
        <v>649</v>
      </c>
      <c r="AX21" s="97"/>
    </row>
    <row r="22" customFormat="false" ht="12.75" hidden="false" customHeight="false" outlineLevel="0" collapsed="false">
      <c r="A22" s="96" t="s">
        <v>76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99" t="s">
        <v>136</v>
      </c>
      <c r="S22" s="99" t="n">
        <v>240</v>
      </c>
      <c r="T22" s="99" t="s">
        <v>148</v>
      </c>
      <c r="U22" s="99" t="n">
        <v>236</v>
      </c>
      <c r="V22" s="99" t="s">
        <v>162</v>
      </c>
      <c r="W22" s="99" t="n">
        <v>216</v>
      </c>
      <c r="X22" s="99" t="s">
        <v>162</v>
      </c>
      <c r="Y22" s="99" t="n">
        <v>216</v>
      </c>
      <c r="Z22" s="99" t="s">
        <v>153</v>
      </c>
      <c r="AA22" s="99" t="n">
        <v>199</v>
      </c>
      <c r="AB22" s="99" t="s">
        <v>163</v>
      </c>
      <c r="AC22" s="99" t="n">
        <v>174</v>
      </c>
      <c r="AD22" s="99" t="s">
        <v>146</v>
      </c>
      <c r="AE22" s="99" t="n">
        <v>167</v>
      </c>
      <c r="AF22" s="99" t="s">
        <v>146</v>
      </c>
      <c r="AG22" s="99" t="n">
        <v>159</v>
      </c>
      <c r="AH22" s="99" t="s">
        <v>164</v>
      </c>
      <c r="AI22" s="99" t="n">
        <v>161</v>
      </c>
      <c r="AJ22" s="99" t="s">
        <v>165</v>
      </c>
      <c r="AK22" s="99" t="n">
        <v>174</v>
      </c>
      <c r="AL22" s="99" t="s">
        <v>166</v>
      </c>
      <c r="AM22" s="99" t="n">
        <v>201</v>
      </c>
      <c r="AN22" s="99" t="s">
        <v>167</v>
      </c>
      <c r="AO22" s="99" t="n">
        <v>134</v>
      </c>
      <c r="AP22" s="99" t="s">
        <v>167</v>
      </c>
      <c r="AQ22" s="99" t="n">
        <v>134</v>
      </c>
      <c r="AR22" s="99" t="s">
        <v>168</v>
      </c>
      <c r="AS22" s="99" t="n">
        <v>125</v>
      </c>
      <c r="AT22" s="99" t="s">
        <v>169</v>
      </c>
      <c r="AU22" s="99" t="n">
        <v>355</v>
      </c>
      <c r="AV22" s="99" t="s">
        <v>169</v>
      </c>
      <c r="AW22" s="99" t="n">
        <v>342</v>
      </c>
      <c r="AX22" s="97"/>
    </row>
    <row r="23" customFormat="false" ht="12.75" hidden="false" customHeight="false" outlineLevel="0" collapsed="false">
      <c r="A23" s="96" t="s">
        <v>77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99" t="s">
        <v>136</v>
      </c>
      <c r="S23" s="99" t="n">
        <v>180</v>
      </c>
      <c r="T23" s="99" t="s">
        <v>148</v>
      </c>
      <c r="U23" s="99" t="n">
        <v>149</v>
      </c>
      <c r="V23" s="99" t="s">
        <v>170</v>
      </c>
      <c r="W23" s="99" t="n">
        <v>146</v>
      </c>
      <c r="X23" s="99" t="s">
        <v>170</v>
      </c>
      <c r="Y23" s="99" t="n">
        <v>146</v>
      </c>
      <c r="Z23" s="99" t="s">
        <v>171</v>
      </c>
      <c r="AA23" s="99" t="n">
        <v>133</v>
      </c>
      <c r="AB23" s="99" t="s">
        <v>129</v>
      </c>
      <c r="AC23" s="99" t="n">
        <v>118</v>
      </c>
      <c r="AD23" s="99" t="s">
        <v>159</v>
      </c>
      <c r="AE23" s="99" t="n">
        <v>105</v>
      </c>
      <c r="AF23" s="99" t="s">
        <v>172</v>
      </c>
      <c r="AG23" s="99" t="n">
        <v>94</v>
      </c>
      <c r="AH23" s="99" t="s">
        <v>164</v>
      </c>
      <c r="AI23" s="99" t="n">
        <v>106</v>
      </c>
      <c r="AJ23" s="99" t="s">
        <v>163</v>
      </c>
      <c r="AK23" s="99" t="n">
        <v>120</v>
      </c>
      <c r="AL23" s="99" t="s">
        <v>173</v>
      </c>
      <c r="AM23" s="99" t="n">
        <v>220</v>
      </c>
      <c r="AN23" s="99" t="s">
        <v>174</v>
      </c>
      <c r="AO23" s="99" t="n">
        <v>226</v>
      </c>
      <c r="AP23" s="99" t="s">
        <v>174</v>
      </c>
      <c r="AQ23" s="99" t="n">
        <v>219</v>
      </c>
      <c r="AR23" s="99" t="s">
        <v>168</v>
      </c>
      <c r="AS23" s="99" t="n">
        <v>240</v>
      </c>
      <c r="AT23" s="99" t="s">
        <v>160</v>
      </c>
      <c r="AU23" s="99" t="n">
        <v>134</v>
      </c>
      <c r="AV23" s="99" t="s">
        <v>173</v>
      </c>
      <c r="AW23" s="99" t="n">
        <v>325</v>
      </c>
      <c r="AX23" s="97"/>
    </row>
    <row r="24" customFormat="false" ht="12.75" hidden="false" customHeight="false" outlineLevel="0" collapsed="false">
      <c r="A24" s="96" t="s">
        <v>78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 t="s">
        <v>123</v>
      </c>
      <c r="AK24" s="99" t="n">
        <v>130</v>
      </c>
      <c r="AL24" s="99" t="s">
        <v>166</v>
      </c>
      <c r="AM24" s="99" t="n">
        <v>143</v>
      </c>
      <c r="AN24" s="99" t="s">
        <v>175</v>
      </c>
      <c r="AO24" s="99" t="n">
        <v>121</v>
      </c>
      <c r="AP24" s="99" t="s">
        <v>160</v>
      </c>
      <c r="AQ24" s="99" t="n">
        <v>116</v>
      </c>
      <c r="AR24" s="99" t="s">
        <v>174</v>
      </c>
      <c r="AS24" s="99" t="n">
        <v>160</v>
      </c>
      <c r="AT24" s="99" t="s">
        <v>167</v>
      </c>
      <c r="AU24" s="99" t="n">
        <v>120</v>
      </c>
      <c r="AV24" s="99" t="s">
        <v>160</v>
      </c>
      <c r="AW24" s="99" t="n">
        <v>106</v>
      </c>
      <c r="AX24" s="97"/>
    </row>
    <row r="25" customFormat="false" ht="12.75" hidden="false" customHeight="false" outlineLevel="0" collapsed="false">
      <c r="A25" s="96" t="s">
        <v>79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99"/>
      <c r="S25" s="99"/>
      <c r="T25" s="99"/>
      <c r="U25" s="99"/>
      <c r="V25" s="99" t="s">
        <v>136</v>
      </c>
      <c r="W25" s="99" t="n">
        <v>120</v>
      </c>
      <c r="X25" s="99" t="s">
        <v>170</v>
      </c>
      <c r="Y25" s="99" t="n">
        <v>108</v>
      </c>
      <c r="Z25" s="99" t="s">
        <v>129</v>
      </c>
      <c r="AA25" s="99" t="n">
        <v>104</v>
      </c>
      <c r="AB25" s="99" t="s">
        <v>153</v>
      </c>
      <c r="AC25" s="99" t="n">
        <v>88</v>
      </c>
      <c r="AD25" s="99" t="s">
        <v>129</v>
      </c>
      <c r="AE25" s="99" t="n">
        <v>91</v>
      </c>
      <c r="AF25" s="99" t="s">
        <v>172</v>
      </c>
      <c r="AG25" s="99" t="n">
        <v>80</v>
      </c>
      <c r="AH25" s="99" t="s">
        <v>164</v>
      </c>
      <c r="AI25" s="99" t="n">
        <v>91</v>
      </c>
      <c r="AJ25" s="99" t="s">
        <v>148</v>
      </c>
      <c r="AK25" s="99" t="n">
        <v>106</v>
      </c>
      <c r="AL25" s="99" t="s">
        <v>156</v>
      </c>
      <c r="AM25" s="99" t="n">
        <v>108</v>
      </c>
      <c r="AN25" s="99" t="s">
        <v>142</v>
      </c>
      <c r="AO25" s="99" t="n">
        <v>92</v>
      </c>
      <c r="AP25" s="99" t="s">
        <v>176</v>
      </c>
      <c r="AQ25" s="99" t="n">
        <v>105</v>
      </c>
      <c r="AR25" s="99" t="s">
        <v>177</v>
      </c>
      <c r="AS25" s="99" t="n">
        <v>79</v>
      </c>
      <c r="AT25" s="99" t="s">
        <v>178</v>
      </c>
      <c r="AU25" s="99" t="n">
        <v>228</v>
      </c>
      <c r="AV25" s="99" t="s">
        <v>167</v>
      </c>
      <c r="AW25" s="99" t="n">
        <v>262</v>
      </c>
      <c r="AX25" s="97"/>
    </row>
    <row r="26" customFormat="false" ht="12.75" hidden="false" customHeight="false" outlineLevel="0" collapsed="false">
      <c r="A26" s="96" t="s">
        <v>80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2"/>
      <c r="P26" s="192"/>
      <c r="Q26" s="192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 t="s">
        <v>179</v>
      </c>
      <c r="AO26" s="99" t="n">
        <v>181</v>
      </c>
      <c r="AP26" s="99" t="s">
        <v>160</v>
      </c>
      <c r="AQ26" s="99" t="n">
        <v>173</v>
      </c>
      <c r="AR26" s="99" t="s">
        <v>160</v>
      </c>
      <c r="AS26" s="99" t="n">
        <v>179</v>
      </c>
      <c r="AT26" s="99" t="s">
        <v>174</v>
      </c>
      <c r="AU26" s="99" t="n">
        <v>146</v>
      </c>
      <c r="AV26" s="99" t="s">
        <v>152</v>
      </c>
      <c r="AW26" s="99" t="n">
        <v>142</v>
      </c>
      <c r="AX26" s="97"/>
    </row>
    <row r="27" customFormat="false" ht="12.75" hidden="false" customHeight="false" outlineLevel="0" collapsed="false">
      <c r="A27" s="96" t="s">
        <v>81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 t="s">
        <v>148</v>
      </c>
      <c r="AK27" s="99" t="n">
        <v>940</v>
      </c>
      <c r="AL27" s="99" t="s">
        <v>156</v>
      </c>
      <c r="AM27" s="99" t="n">
        <v>419</v>
      </c>
      <c r="AN27" s="99" t="s">
        <v>173</v>
      </c>
      <c r="AO27" s="99" t="n">
        <v>320</v>
      </c>
      <c r="AP27" s="99" t="s">
        <v>165</v>
      </c>
      <c r="AQ27" s="99" t="n">
        <v>373</v>
      </c>
      <c r="AR27" s="99" t="s">
        <v>180</v>
      </c>
      <c r="AS27" s="99" t="n">
        <v>280</v>
      </c>
      <c r="AT27" s="99" t="s">
        <v>175</v>
      </c>
      <c r="AU27" s="99" t="n">
        <v>161</v>
      </c>
      <c r="AV27" s="99" t="s">
        <v>169</v>
      </c>
      <c r="AW27" s="99" t="n">
        <v>145</v>
      </c>
      <c r="AX27" s="97"/>
    </row>
    <row r="28" customFormat="false" ht="12.75" hidden="false" customHeight="false" outlineLevel="0" collapsed="false">
      <c r="A28" s="96" t="s">
        <v>82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 t="s">
        <v>136</v>
      </c>
      <c r="AE28" s="99" t="n">
        <v>670</v>
      </c>
      <c r="AF28" s="99" t="s">
        <v>181</v>
      </c>
      <c r="AG28" s="99" t="n">
        <v>545</v>
      </c>
      <c r="AH28" s="99" t="s">
        <v>164</v>
      </c>
      <c r="AI28" s="99" t="n">
        <v>515</v>
      </c>
      <c r="AJ28" s="99" t="s">
        <v>153</v>
      </c>
      <c r="AK28" s="99" t="n">
        <v>560</v>
      </c>
      <c r="AL28" s="99" t="s">
        <v>182</v>
      </c>
      <c r="AM28" s="99" t="n">
        <v>450</v>
      </c>
      <c r="AN28" s="99"/>
      <c r="AO28" s="99"/>
      <c r="AP28" s="99" t="s">
        <v>142</v>
      </c>
      <c r="AQ28" s="99" t="n">
        <v>93</v>
      </c>
      <c r="AR28" s="99" t="s">
        <v>183</v>
      </c>
      <c r="AS28" s="99" t="n">
        <v>85</v>
      </c>
      <c r="AT28" s="99" t="s">
        <v>175</v>
      </c>
      <c r="AU28" s="99" t="n">
        <v>102</v>
      </c>
      <c r="AV28" s="99" t="s">
        <v>160</v>
      </c>
      <c r="AW28" s="99" t="n">
        <v>97</v>
      </c>
      <c r="AX28" s="97"/>
    </row>
    <row r="29" customFormat="false" ht="12.75" hidden="false" customHeight="false" outlineLevel="0" collapsed="false">
      <c r="A29" s="140" t="s">
        <v>8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 t="s">
        <v>184</v>
      </c>
      <c r="AG29" s="99" t="n">
        <v>670</v>
      </c>
      <c r="AH29" s="99" t="s">
        <v>185</v>
      </c>
      <c r="AI29" s="99" t="n">
        <v>660</v>
      </c>
      <c r="AJ29" s="99" t="s">
        <v>185</v>
      </c>
      <c r="AK29" s="99" t="n">
        <v>660</v>
      </c>
      <c r="AL29" s="99" t="s">
        <v>182</v>
      </c>
      <c r="AM29" s="99" t="n">
        <v>535</v>
      </c>
      <c r="AN29" s="99" t="s">
        <v>175</v>
      </c>
      <c r="AO29" s="99" t="n">
        <v>380</v>
      </c>
      <c r="AP29" s="99" t="s">
        <v>175</v>
      </c>
      <c r="AQ29" s="99" t="n">
        <v>380</v>
      </c>
      <c r="AR29" s="99" t="s">
        <v>168</v>
      </c>
      <c r="AS29" s="99" t="n">
        <v>395</v>
      </c>
      <c r="AT29" s="99" t="s">
        <v>186</v>
      </c>
      <c r="AU29" s="99" t="n">
        <v>245</v>
      </c>
      <c r="AV29" s="99" t="s">
        <v>186</v>
      </c>
      <c r="AW29" s="99" t="n">
        <v>265</v>
      </c>
      <c r="AX29" s="97"/>
    </row>
    <row r="30" customFormat="false" ht="12.75" hidden="false" customHeight="false" outlineLevel="0" collapsed="false">
      <c r="A30" s="140" t="s">
        <v>84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 t="s">
        <v>187</v>
      </c>
      <c r="AM30" s="99" t="n">
        <v>595</v>
      </c>
      <c r="AN30" s="99" t="s">
        <v>180</v>
      </c>
      <c r="AO30" s="99" t="n">
        <v>98</v>
      </c>
      <c r="AP30" s="99" t="s">
        <v>180</v>
      </c>
      <c r="AQ30" s="99" t="n">
        <v>120</v>
      </c>
      <c r="AR30" s="99" t="s">
        <v>180</v>
      </c>
      <c r="AS30" s="99" t="n">
        <v>120</v>
      </c>
      <c r="AT30" s="99" t="s">
        <v>183</v>
      </c>
      <c r="AU30" s="99" t="n">
        <v>85</v>
      </c>
      <c r="AV30" s="99" t="s">
        <v>175</v>
      </c>
      <c r="AW30" s="99" t="n">
        <v>76</v>
      </c>
      <c r="AX30" s="97"/>
    </row>
    <row r="31" customFormat="false" ht="12.75" hidden="false" customHeight="false" outlineLevel="0" collapsed="false">
      <c r="A31" s="140" t="s">
        <v>85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 t="s">
        <v>182</v>
      </c>
      <c r="AM31" s="99" t="n">
        <v>848</v>
      </c>
      <c r="AN31" s="99" t="s">
        <v>188</v>
      </c>
      <c r="AO31" s="99" t="n">
        <v>504</v>
      </c>
      <c r="AP31" s="99" t="s">
        <v>188</v>
      </c>
      <c r="AQ31" s="99" t="n">
        <v>504</v>
      </c>
      <c r="AR31" s="99" t="s">
        <v>188</v>
      </c>
      <c r="AS31" s="99" t="n">
        <v>504</v>
      </c>
      <c r="AT31" s="99" t="s">
        <v>189</v>
      </c>
      <c r="AU31" s="99" t="n">
        <v>361</v>
      </c>
      <c r="AV31" s="99" t="s">
        <v>189</v>
      </c>
      <c r="AW31" s="99" t="n">
        <v>342</v>
      </c>
      <c r="AX31" s="97"/>
    </row>
    <row r="32" customFormat="false" ht="12.75" hidden="false" customHeight="false" outlineLevel="0" collapsed="false">
      <c r="A32" s="140" t="s">
        <v>86</v>
      </c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2"/>
      <c r="P32" s="192"/>
      <c r="Q32" s="192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 t="s">
        <v>173</v>
      </c>
      <c r="AS32" s="99" t="n">
        <v>223</v>
      </c>
      <c r="AT32" s="99" t="s">
        <v>180</v>
      </c>
      <c r="AU32" s="99" t="n">
        <v>106</v>
      </c>
      <c r="AV32" s="99" t="s">
        <v>180</v>
      </c>
      <c r="AW32" s="99" t="n">
        <v>90</v>
      </c>
      <c r="AX32" s="97"/>
    </row>
    <row r="33" customFormat="false" ht="12.75" hidden="false" customHeight="false" outlineLevel="0" collapsed="false">
      <c r="A33" s="96" t="s">
        <v>87</v>
      </c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 t="s">
        <v>179</v>
      </c>
      <c r="AO33" s="99" t="n">
        <v>304</v>
      </c>
      <c r="AP33" s="99" t="s">
        <v>167</v>
      </c>
      <c r="AQ33" s="99" t="n">
        <v>308</v>
      </c>
      <c r="AR33" s="99" t="s">
        <v>167</v>
      </c>
      <c r="AS33" s="99" t="n">
        <v>290</v>
      </c>
      <c r="AT33" s="99" t="s">
        <v>161</v>
      </c>
      <c r="AU33" s="99" t="n">
        <v>780</v>
      </c>
      <c r="AV33" s="99" t="s">
        <v>160</v>
      </c>
      <c r="AW33" s="99" t="n">
        <v>795</v>
      </c>
      <c r="AX33" s="97"/>
    </row>
    <row r="34" customFormat="false" ht="12.75" hidden="false" customHeight="false" outlineLevel="0" collapsed="false">
      <c r="A34" s="96" t="s">
        <v>88</v>
      </c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  <c r="P34" s="192"/>
      <c r="Q34" s="192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 t="s">
        <v>179</v>
      </c>
      <c r="AO34" s="99" t="n">
        <v>465</v>
      </c>
      <c r="AP34" s="99" t="s">
        <v>179</v>
      </c>
      <c r="AQ34" s="99" t="n">
        <v>440</v>
      </c>
      <c r="AR34" s="99" t="s">
        <v>177</v>
      </c>
      <c r="AS34" s="99" t="n">
        <v>415</v>
      </c>
      <c r="AT34" s="99" t="s">
        <v>160</v>
      </c>
      <c r="AU34" s="99" t="n">
        <v>216</v>
      </c>
      <c r="AV34" s="99" t="s">
        <v>169</v>
      </c>
      <c r="AW34" s="99" t="n">
        <v>219</v>
      </c>
      <c r="AX34" s="97"/>
    </row>
    <row r="35" customFormat="false" ht="12.75" hidden="false" customHeight="false" outlineLevel="0" collapsed="false">
      <c r="A35" s="96" t="s">
        <v>89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 t="s">
        <v>179</v>
      </c>
      <c r="AO35" s="99" t="n">
        <v>609</v>
      </c>
      <c r="AP35" s="99" t="s">
        <v>179</v>
      </c>
      <c r="AQ35" s="99" t="n">
        <v>565</v>
      </c>
      <c r="AR35" s="99" t="s">
        <v>129</v>
      </c>
      <c r="AS35" s="99" t="n">
        <v>640</v>
      </c>
      <c r="AT35" s="99" t="s">
        <v>152</v>
      </c>
      <c r="AU35" s="99" t="n">
        <v>315</v>
      </c>
      <c r="AV35" s="99" t="s">
        <v>167</v>
      </c>
      <c r="AW35" s="99" t="n">
        <v>300</v>
      </c>
      <c r="AX35" s="97"/>
    </row>
    <row r="36" customFormat="false" ht="12.75" hidden="false" customHeight="false" outlineLevel="0" collapsed="false">
      <c r="A36" s="96" t="s">
        <v>90</v>
      </c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 t="s">
        <v>179</v>
      </c>
      <c r="AO36" s="99" t="n">
        <v>1218</v>
      </c>
      <c r="AP36" s="99" t="s">
        <v>179</v>
      </c>
      <c r="AQ36" s="99" t="n">
        <v>1130</v>
      </c>
      <c r="AR36" s="99" t="s">
        <v>129</v>
      </c>
      <c r="AS36" s="99" t="n">
        <v>1280</v>
      </c>
      <c r="AT36" s="99" t="s">
        <v>190</v>
      </c>
      <c r="AU36" s="99" t="n">
        <v>417</v>
      </c>
      <c r="AV36" s="99" t="s">
        <v>190</v>
      </c>
      <c r="AW36" s="99" t="n">
        <v>402</v>
      </c>
      <c r="AX36" s="97"/>
    </row>
    <row r="37" customFormat="false" ht="12.75" hidden="false" customHeight="false" outlineLevel="0" collapsed="false">
      <c r="A37" s="96" t="s">
        <v>91</v>
      </c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2"/>
      <c r="P37" s="192"/>
      <c r="Q37" s="192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 t="s">
        <v>179</v>
      </c>
      <c r="AO37" s="99" t="n">
        <v>930</v>
      </c>
      <c r="AP37" s="99" t="s">
        <v>179</v>
      </c>
      <c r="AQ37" s="99" t="n">
        <v>880</v>
      </c>
      <c r="AR37" s="99" t="s">
        <v>177</v>
      </c>
      <c r="AS37" s="99" t="n">
        <v>830</v>
      </c>
      <c r="AT37" s="99" t="s">
        <v>144</v>
      </c>
      <c r="AU37" s="99" t="n">
        <v>645</v>
      </c>
      <c r="AV37" s="99" t="s">
        <v>160</v>
      </c>
      <c r="AW37" s="99" t="n">
        <v>585</v>
      </c>
      <c r="AX37" s="97"/>
    </row>
    <row r="38" customFormat="false" ht="12.75" hidden="false" customHeight="false" outlineLevel="0" collapsed="false">
      <c r="A38" s="96" t="s">
        <v>92</v>
      </c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 t="s">
        <v>144</v>
      </c>
      <c r="AU38" s="99" t="n">
        <v>1290</v>
      </c>
      <c r="AV38" s="99" t="s">
        <v>160</v>
      </c>
      <c r="AW38" s="99" t="n">
        <v>1170</v>
      </c>
      <c r="AX38" s="97"/>
    </row>
    <row r="39" customFormat="false" ht="12.75" hidden="false" customHeight="false" outlineLevel="0" collapsed="false">
      <c r="A39" s="96" t="s">
        <v>93</v>
      </c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2"/>
      <c r="P39" s="192"/>
      <c r="Q39" s="192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 t="s">
        <v>161</v>
      </c>
      <c r="AU39" s="99" t="n">
        <v>1560</v>
      </c>
      <c r="AV39" s="99" t="s">
        <v>160</v>
      </c>
      <c r="AW39" s="99" t="n">
        <v>1590</v>
      </c>
      <c r="AX39" s="97"/>
    </row>
    <row r="40" customFormat="false" ht="12.75" hidden="false" customHeight="false" outlineLevel="0" collapsed="false">
      <c r="A40" s="96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7"/>
    </row>
    <row r="41" customFormat="false" ht="12.75" hidden="false" customHeight="false" outlineLevel="0" collapsed="false">
      <c r="A41" s="96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7"/>
    </row>
    <row r="42" customFormat="false" ht="12.75" hidden="false" customHeight="false" outlineLevel="0" collapsed="false">
      <c r="A42" s="96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7"/>
    </row>
    <row r="43" customFormat="false" ht="12.75" hidden="false" customHeight="false" outlineLevel="0" collapsed="false">
      <c r="A43" s="96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7"/>
    </row>
    <row r="44" customFormat="false" ht="12.75" hidden="false" customHeight="false" outlineLevel="0" collapsed="false">
      <c r="A44" s="96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7"/>
    </row>
    <row r="45" customFormat="false" ht="12.75" hidden="false" customHeight="false" outlineLevel="0" collapsed="false">
      <c r="A45" s="96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7"/>
    </row>
    <row r="46" customFormat="false" ht="12.75" hidden="false" customHeight="false" outlineLevel="0" collapsed="false">
      <c r="A46" s="96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7"/>
    </row>
    <row r="47" customFormat="false" ht="12.75" hidden="false" customHeight="false" outlineLevel="0" collapsed="false">
      <c r="A47" s="96"/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7"/>
    </row>
    <row r="48" customFormat="false" ht="12.75" hidden="false" customHeight="false" outlineLevel="0" collapsed="false">
      <c r="A48" s="96"/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7"/>
    </row>
    <row r="49" customFormat="false" ht="12.75" hidden="false" customHeight="false" outlineLevel="0" collapsed="false">
      <c r="A49" s="154"/>
      <c r="B49" s="193"/>
      <c r="C49" s="193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  <c r="Q49" s="193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7"/>
    </row>
    <row r="50" customFormat="false" ht="12.75" hidden="false" customHeight="false" outlineLevel="0" collapsed="false">
      <c r="A50" s="96"/>
    </row>
    <row r="54" customFormat="false" ht="12.75" hidden="false" customHeight="false" outlineLevel="0" collapsed="false">
      <c r="A54" s="194"/>
    </row>
    <row r="55" customFormat="false" ht="12.75" hidden="false" customHeight="false" outlineLevel="0" collapsed="false">
      <c r="A55" s="194"/>
    </row>
    <row r="65" customFormat="false" ht="12.75" hidden="false" customHeight="false" outlineLevel="0" collapsed="false">
      <c r="A65" s="195"/>
      <c r="B65" s="196"/>
      <c r="C65" s="196"/>
      <c r="D65" s="196"/>
      <c r="E65" s="196"/>
      <c r="F65" s="196"/>
      <c r="G65" s="197"/>
      <c r="H65" s="196"/>
      <c r="I65" s="197"/>
      <c r="J65" s="196"/>
      <c r="K65" s="196"/>
      <c r="L65" s="196"/>
      <c r="M65" s="196"/>
      <c r="N65" s="196"/>
      <c r="O65" s="196"/>
      <c r="P65" s="196"/>
      <c r="Q65" s="196"/>
      <c r="R65" s="19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</row>
    <row r="66" customFormat="false" ht="12.75" hidden="false" customHeight="false" outlineLevel="0" collapsed="false">
      <c r="A66" s="199"/>
      <c r="B66" s="196"/>
      <c r="C66" s="196"/>
      <c r="D66" s="196"/>
      <c r="E66" s="196"/>
      <c r="F66" s="196"/>
      <c r="G66" s="197"/>
      <c r="H66" s="196"/>
      <c r="I66" s="197"/>
      <c r="J66" s="196"/>
      <c r="K66" s="196"/>
      <c r="L66" s="196"/>
      <c r="M66" s="196"/>
      <c r="N66" s="196"/>
      <c r="O66" s="196"/>
      <c r="P66" s="196"/>
      <c r="Q66" s="196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</row>
    <row r="67" customFormat="false" ht="13.5" hidden="false" customHeight="false" outlineLevel="0" collapsed="false">
      <c r="A67" s="200"/>
      <c r="B67" s="201"/>
      <c r="C67" s="201"/>
      <c r="D67" s="201"/>
      <c r="E67" s="201"/>
      <c r="F67" s="201"/>
      <c r="G67" s="202"/>
      <c r="H67" s="201"/>
      <c r="I67" s="202"/>
      <c r="J67" s="201"/>
      <c r="K67" s="201"/>
      <c r="L67" s="201"/>
      <c r="M67" s="201"/>
      <c r="N67" s="201"/>
      <c r="O67" s="201"/>
      <c r="P67" s="201"/>
      <c r="Q67" s="201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</row>
    <row r="68" customFormat="false" ht="12.75" hidden="false" customHeight="false" outlineLevel="0" collapsed="false">
      <c r="A68" s="204"/>
    </row>
    <row r="69" customFormat="false" ht="12.75" hidden="false" customHeight="false" outlineLevel="0" collapsed="false">
      <c r="A69" s="204"/>
    </row>
    <row r="70" customFormat="false" ht="12.75" hidden="false" customHeight="false" outlineLevel="0" collapsed="false">
      <c r="A70" s="204"/>
    </row>
    <row r="71" customFormat="false" ht="12.75" hidden="false" customHeight="false" outlineLevel="0" collapsed="false">
      <c r="A71" s="205"/>
    </row>
    <row r="73" customFormat="false" ht="12.75" hidden="false" customHeight="false" outlineLevel="0" collapsed="false">
      <c r="A73" s="206"/>
    </row>
    <row r="75" customFormat="false" ht="12.75" hidden="false" customHeight="false" outlineLevel="0" collapsed="false">
      <c r="A75" s="206"/>
    </row>
    <row r="96" customFormat="false" ht="12.75" hidden="false" customHeight="false" outlineLevel="0" collapsed="false">
      <c r="A96" s="207"/>
    </row>
    <row r="97" customFormat="false" ht="12.75" hidden="false" customHeight="false" outlineLevel="0" collapsed="false">
      <c r="A97" s="207"/>
    </row>
    <row r="98" customFormat="false" ht="12.75" hidden="false" customHeight="false" outlineLevel="0" collapsed="false">
      <c r="A98" s="207"/>
    </row>
    <row r="99" customFormat="false" ht="12.75" hidden="false" customHeight="false" outlineLevel="0" collapsed="false">
      <c r="A99" s="207"/>
    </row>
    <row r="100" customFormat="false" ht="12.75" hidden="false" customHeight="false" outlineLevel="0" collapsed="false">
      <c r="A100" s="207"/>
    </row>
    <row r="101" customFormat="false" ht="12.75" hidden="false" customHeight="false" outlineLevel="0" collapsed="false">
      <c r="A101" s="207"/>
    </row>
    <row r="102" customFormat="false" ht="12.75" hidden="false" customHeight="false" outlineLevel="0" collapsed="false">
      <c r="A102" s="207"/>
    </row>
    <row r="103" customFormat="false" ht="12.75" hidden="false" customHeight="false" outlineLevel="0" collapsed="false">
      <c r="A103" s="207"/>
    </row>
    <row r="104" customFormat="false" ht="12.75" hidden="false" customHeight="false" outlineLevel="0" collapsed="false">
      <c r="A104" s="207"/>
    </row>
    <row r="105" customFormat="false" ht="12.75" hidden="false" customHeight="false" outlineLevel="0" collapsed="false">
      <c r="A105" s="207"/>
    </row>
    <row r="106" customFormat="false" ht="12.75" hidden="false" customHeight="false" outlineLevel="0" collapsed="false">
      <c r="A106" s="207"/>
    </row>
    <row r="107" customFormat="false" ht="12.75" hidden="false" customHeight="false" outlineLevel="0" collapsed="false">
      <c r="A107" s="207"/>
    </row>
    <row r="108" customFormat="false" ht="12.75" hidden="false" customHeight="false" outlineLevel="0" collapsed="false">
      <c r="A108" s="207"/>
    </row>
    <row r="109" customFormat="false" ht="12.75" hidden="false" customHeight="false" outlineLevel="0" collapsed="false">
      <c r="A109" s="207"/>
    </row>
    <row r="110" customFormat="false" ht="12.75" hidden="false" customHeight="false" outlineLevel="0" collapsed="false">
      <c r="A110" s="207"/>
    </row>
    <row r="111" customFormat="false" ht="12.75" hidden="false" customHeight="false" outlineLevel="0" collapsed="false">
      <c r="A111" s="207"/>
    </row>
    <row r="112" customFormat="false" ht="12.75" hidden="false" customHeight="false" outlineLevel="0" collapsed="false">
      <c r="A112" s="207"/>
    </row>
    <row r="113" customFormat="false" ht="12.75" hidden="false" customHeight="false" outlineLevel="0" collapsed="false">
      <c r="A113" s="207"/>
    </row>
    <row r="114" customFormat="false" ht="12.75" hidden="false" customHeight="false" outlineLevel="0" collapsed="false">
      <c r="A114" s="207"/>
    </row>
    <row r="115" customFormat="false" ht="12.75" hidden="false" customHeight="false" outlineLevel="0" collapsed="false">
      <c r="A115" s="207"/>
    </row>
    <row r="116" customFormat="false" ht="12.75" hidden="false" customHeight="false" outlineLevel="0" collapsed="false">
      <c r="A116" s="207"/>
    </row>
    <row r="117" customFormat="false" ht="12.75" hidden="false" customHeight="false" outlineLevel="0" collapsed="false">
      <c r="A117" s="207"/>
    </row>
    <row r="118" customFormat="false" ht="12.75" hidden="false" customHeight="false" outlineLevel="0" collapsed="false">
      <c r="A118" s="207"/>
    </row>
    <row r="119" customFormat="false" ht="12.75" hidden="false" customHeight="false" outlineLevel="0" collapsed="false">
      <c r="A119" s="207"/>
    </row>
    <row r="120" customFormat="false" ht="12.75" hidden="false" customHeight="false" outlineLevel="0" collapsed="false">
      <c r="A120" s="207"/>
    </row>
    <row r="121" customFormat="false" ht="12.75" hidden="false" customHeight="false" outlineLevel="0" collapsed="false">
      <c r="A121" s="207"/>
    </row>
    <row r="122" customFormat="false" ht="12.75" hidden="false" customHeight="false" outlineLevel="0" collapsed="false">
      <c r="A122" s="207"/>
    </row>
    <row r="123" customFormat="false" ht="12.75" hidden="false" customHeight="false" outlineLevel="0" collapsed="false">
      <c r="A123" s="207"/>
    </row>
    <row r="124" customFormat="false" ht="12.75" hidden="false" customHeight="false" outlineLevel="0" collapsed="false">
      <c r="A124" s="207"/>
    </row>
    <row r="125" customFormat="false" ht="12.75" hidden="false" customHeight="false" outlineLevel="0" collapsed="false">
      <c r="A125" s="207"/>
    </row>
    <row r="126" customFormat="false" ht="12.75" hidden="false" customHeight="false" outlineLevel="0" collapsed="false">
      <c r="A126" s="207"/>
    </row>
    <row r="127" customFormat="false" ht="12.75" hidden="false" customHeight="false" outlineLevel="0" collapsed="false">
      <c r="A127" s="207"/>
    </row>
    <row r="128" customFormat="false" ht="12.75" hidden="false" customHeight="false" outlineLevel="0" collapsed="false">
      <c r="A128" s="207"/>
    </row>
    <row r="129" customFormat="false" ht="12.75" hidden="false" customHeight="false" outlineLevel="0" collapsed="false">
      <c r="A129" s="207"/>
    </row>
    <row r="130" customFormat="false" ht="12.75" hidden="false" customHeight="false" outlineLevel="0" collapsed="false">
      <c r="A130" s="207"/>
    </row>
    <row r="131" customFormat="false" ht="12.75" hidden="false" customHeight="false" outlineLevel="0" collapsed="false">
      <c r="A131" s="207"/>
    </row>
    <row r="132" customFormat="false" ht="12.75" hidden="false" customHeight="false" outlineLevel="0" collapsed="false">
      <c r="A132" s="2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7-01-04T10:10:51Z</dcterms:modified>
  <cp:revision>0</cp:revision>
  <dc:subject/>
  <dc:title/>
</cp:coreProperties>
</file>